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0">
  <si>
    <t xml:space="preserve">Aircraft Movements</t>
  </si>
  <si>
    <t xml:space="preserve">Month</t>
  </si>
  <si>
    <t xml:space="preserve">Current Year 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&amp;Taiwan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</si>
  <si>
    <t xml:space="preserve">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Subtotal: International + HK &amp; Macao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Current Yr. </t>
  </si>
  <si>
    <t xml:space="preserve">Note: Baggage Exclueded</t>
  </si>
  <si>
    <t xml:space="preserve"> 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.2"/>
      <color rgb="FF000000"/>
      <name val="宋体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4.6"/>
      <color rgb="FF000000"/>
      <name val="宋体"/>
      <family val="2"/>
    </font>
    <font>
      <sz val="4.8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45692</c:v>
                </c:pt>
                <c:pt idx="1">
                  <c:v>42241</c:v>
                </c:pt>
                <c:pt idx="2">
                  <c:v>47307</c:v>
                </c:pt>
                <c:pt idx="3">
                  <c:v>46905</c:v>
                </c:pt>
                <c:pt idx="4">
                  <c:v>48378</c:v>
                </c:pt>
                <c:pt idx="5">
                  <c:v>46245</c:v>
                </c:pt>
                <c:pt idx="6">
                  <c:v>48496</c:v>
                </c:pt>
                <c:pt idx="7">
                  <c:v>49927</c:v>
                </c:pt>
                <c:pt idx="8">
                  <c:v>48293</c:v>
                </c:pt>
                <c:pt idx="9">
                  <c:v>49545</c:v>
                </c:pt>
                <c:pt idx="10">
                  <c:v>47091</c:v>
                </c:pt>
                <c:pt idx="11">
                  <c:v>47639</c:v>
                </c:pt>
              </c:numCache>
            </c:numRef>
          </c:val>
        </c:ser>
        <c:gapWidth val="150"/>
        <c:overlap val="0"/>
        <c:axId val="24426195"/>
        <c:axId val="59813480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45138</c:v>
                </c:pt>
                <c:pt idx="1">
                  <c:v>43090</c:v>
                </c:pt>
                <c:pt idx="2">
                  <c:v>46010</c:v>
                </c:pt>
                <c:pt idx="3">
                  <c:v>45190</c:v>
                </c:pt>
                <c:pt idx="4">
                  <c:v>46679</c:v>
                </c:pt>
                <c:pt idx="5">
                  <c:v>45665</c:v>
                </c:pt>
                <c:pt idx="6">
                  <c:v>48292</c:v>
                </c:pt>
                <c:pt idx="7">
                  <c:v>49427</c:v>
                </c:pt>
                <c:pt idx="8">
                  <c:v>47484</c:v>
                </c:pt>
                <c:pt idx="9">
                  <c:v>47792</c:v>
                </c:pt>
                <c:pt idx="10">
                  <c:v>46140</c:v>
                </c:pt>
                <c:pt idx="11">
                  <c:v>46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86188"/>
        <c:axId val="87365658"/>
      </c:lineChart>
      <c:catAx>
        <c:axId val="244261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813480"/>
        <c:crossesAt val="0"/>
        <c:auto val="1"/>
        <c:lblAlgn val="ctr"/>
        <c:lblOffset val="100"/>
        <c:noMultiLvlLbl val="0"/>
      </c:catAx>
      <c:valAx>
        <c:axId val="5981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195"/>
        <c:crossesAt val="1"/>
        <c:crossBetween val="midCat"/>
      </c:valAx>
      <c:catAx>
        <c:axId val="867861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65658"/>
        <c:auto val="1"/>
        <c:lblAlgn val="ctr"/>
        <c:lblOffset val="100"/>
        <c:noMultiLvlLbl val="0"/>
      </c:catAx>
      <c:valAx>
        <c:axId val="87365658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86188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777357488884"/>
          <c:y val="0.889154070538319"/>
          <c:w val="0.405003649877231"/>
          <c:h val="0.0701405462741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027955460791"/>
          <c:y val="0.0872203918848622"/>
          <c:w val="0.901208244491827"/>
          <c:h val="0.7685104907230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63431</c:v>
                </c:pt>
                <c:pt idx="1">
                  <c:v>48097</c:v>
                </c:pt>
                <c:pt idx="2">
                  <c:v>70694</c:v>
                </c:pt>
                <c:pt idx="3">
                  <c:v>67382</c:v>
                </c:pt>
                <c:pt idx="4">
                  <c:v>70718</c:v>
                </c:pt>
                <c:pt idx="5">
                  <c:v>70393</c:v>
                </c:pt>
                <c:pt idx="6">
                  <c:v>72496</c:v>
                </c:pt>
                <c:pt idx="7">
                  <c:v>73251</c:v>
                </c:pt>
                <c:pt idx="8">
                  <c:v>71787</c:v>
                </c:pt>
                <c:pt idx="9">
                  <c:v>72342</c:v>
                </c:pt>
                <c:pt idx="10">
                  <c:v>70962</c:v>
                </c:pt>
                <c:pt idx="11">
                  <c:v>65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48571</c:v>
                </c:pt>
                <c:pt idx="1">
                  <c:v>51576</c:v>
                </c:pt>
                <c:pt idx="2">
                  <c:v>68819</c:v>
                </c:pt>
                <c:pt idx="3">
                  <c:v>64948</c:v>
                </c:pt>
                <c:pt idx="4">
                  <c:v>66983</c:v>
                </c:pt>
                <c:pt idx="5">
                  <c:v>67366</c:v>
                </c:pt>
                <c:pt idx="6">
                  <c:v>71110</c:v>
                </c:pt>
                <c:pt idx="7">
                  <c:v>71534</c:v>
                </c:pt>
                <c:pt idx="8">
                  <c:v>73233</c:v>
                </c:pt>
                <c:pt idx="9">
                  <c:v>69537</c:v>
                </c:pt>
                <c:pt idx="10">
                  <c:v>71485</c:v>
                </c:pt>
                <c:pt idx="11">
                  <c:v>6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90527"/>
        <c:axId val="60843418"/>
      </c:lineChart>
      <c:catAx>
        <c:axId val="894905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843418"/>
        <c:crossesAt val="0"/>
        <c:auto val="1"/>
        <c:lblAlgn val="ctr"/>
        <c:lblOffset val="100"/>
        <c:noMultiLvlLbl val="0"/>
      </c:catAx>
      <c:valAx>
        <c:axId val="6084341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49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166074389955"/>
          <c:y val="0.860586093289405"/>
          <c:w val="0.610163468372424"/>
          <c:h val="0.085659788451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404767817234"/>
          <c:y val="0.0803571428571429"/>
          <c:w val="0.939905636950584"/>
          <c:h val="0.81122448979591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96917.7</c:v>
                </c:pt>
                <c:pt idx="1">
                  <c:v>54913.46</c:v>
                </c:pt>
                <c:pt idx="2">
                  <c:v>92581.42</c:v>
                </c:pt>
                <c:pt idx="3">
                  <c:v>84762.79</c:v>
                </c:pt>
                <c:pt idx="4">
                  <c:v>86125.27</c:v>
                </c:pt>
                <c:pt idx="5">
                  <c:v>80291.44</c:v>
                </c:pt>
                <c:pt idx="6">
                  <c:v>75161.83</c:v>
                </c:pt>
                <c:pt idx="7">
                  <c:v>82581.76</c:v>
                </c:pt>
                <c:pt idx="8">
                  <c:v>97023.32</c:v>
                </c:pt>
                <c:pt idx="9">
                  <c:v>88643.55</c:v>
                </c:pt>
                <c:pt idx="10">
                  <c:v>94269.25</c:v>
                </c:pt>
                <c:pt idx="11">
                  <c:v>93595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64370.48</c:v>
                </c:pt>
                <c:pt idx="1">
                  <c:v>68874.56</c:v>
                </c:pt>
                <c:pt idx="2">
                  <c:v>82767.7</c:v>
                </c:pt>
                <c:pt idx="3">
                  <c:v>80880.05</c:v>
                </c:pt>
                <c:pt idx="4">
                  <c:v>83729.41</c:v>
                </c:pt>
                <c:pt idx="5">
                  <c:v>78481.49</c:v>
                </c:pt>
                <c:pt idx="6">
                  <c:v>77938.33</c:v>
                </c:pt>
                <c:pt idx="7">
                  <c:v>87586.95</c:v>
                </c:pt>
                <c:pt idx="8">
                  <c:v>104722.99</c:v>
                </c:pt>
                <c:pt idx="9">
                  <c:v>86821.39</c:v>
                </c:pt>
                <c:pt idx="10">
                  <c:v>96259.05</c:v>
                </c:pt>
                <c:pt idx="11">
                  <c:v>9337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7307"/>
        <c:axId val="7636726"/>
      </c:lineChart>
      <c:catAx>
        <c:axId val="215773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36726"/>
        <c:crossesAt val="0"/>
        <c:auto val="1"/>
        <c:lblAlgn val="ctr"/>
        <c:lblOffset val="100"/>
        <c:noMultiLvlLbl val="0"/>
      </c:catAx>
      <c:valAx>
        <c:axId val="763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577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186739508319"/>
          <c:y val="0.879464285714286"/>
          <c:w val="0.494909361807797"/>
          <c:h val="0.0674426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85252628879"/>
          <c:y val="0.0914233576642336"/>
          <c:w val="0.893818927930239"/>
          <c:h val="0.757116788321168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5786</c:v>
                </c:pt>
                <c:pt idx="1">
                  <c:v>33353</c:v>
                </c:pt>
                <c:pt idx="2">
                  <c:v>37208</c:v>
                </c:pt>
                <c:pt idx="3">
                  <c:v>36765</c:v>
                </c:pt>
                <c:pt idx="4">
                  <c:v>37885</c:v>
                </c:pt>
                <c:pt idx="5">
                  <c:v>35894</c:v>
                </c:pt>
                <c:pt idx="6">
                  <c:v>37583</c:v>
                </c:pt>
                <c:pt idx="7">
                  <c:v>38932</c:v>
                </c:pt>
                <c:pt idx="8">
                  <c:v>37587</c:v>
                </c:pt>
                <c:pt idx="9">
                  <c:v>38681</c:v>
                </c:pt>
                <c:pt idx="10">
                  <c:v>37078</c:v>
                </c:pt>
                <c:pt idx="11">
                  <c:v>37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35505</c:v>
                </c:pt>
                <c:pt idx="1">
                  <c:v>34034</c:v>
                </c:pt>
                <c:pt idx="2">
                  <c:v>35940</c:v>
                </c:pt>
                <c:pt idx="3">
                  <c:v>35039</c:v>
                </c:pt>
                <c:pt idx="4">
                  <c:v>36327</c:v>
                </c:pt>
                <c:pt idx="5">
                  <c:v>35378</c:v>
                </c:pt>
                <c:pt idx="6">
                  <c:v>37553</c:v>
                </c:pt>
                <c:pt idx="7">
                  <c:v>38588</c:v>
                </c:pt>
                <c:pt idx="8">
                  <c:v>37038</c:v>
                </c:pt>
                <c:pt idx="9">
                  <c:v>37488</c:v>
                </c:pt>
                <c:pt idx="10">
                  <c:v>36412</c:v>
                </c:pt>
                <c:pt idx="11">
                  <c:v>36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1944"/>
        <c:axId val="15765573"/>
      </c:lineChart>
      <c:catAx>
        <c:axId val="14219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765573"/>
        <c:crossesAt val="0"/>
        <c:auto val="1"/>
        <c:lblAlgn val="ctr"/>
        <c:lblOffset val="100"/>
        <c:noMultiLvlLbl val="0"/>
      </c:catAx>
      <c:valAx>
        <c:axId val="1576557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2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345473198256"/>
          <c:y val="0.853467153284672"/>
          <c:w val="0.642344190818159"/>
          <c:h val="0.0901459854014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62563775510204"/>
          <c:w val="0.881733333333333"/>
          <c:h val="0.81281887755102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9906</c:v>
                </c:pt>
                <c:pt idx="1">
                  <c:v>8888</c:v>
                </c:pt>
                <c:pt idx="2">
                  <c:v>10099</c:v>
                </c:pt>
                <c:pt idx="3">
                  <c:v>10140</c:v>
                </c:pt>
                <c:pt idx="4">
                  <c:v>10493</c:v>
                </c:pt>
                <c:pt idx="5">
                  <c:v>10351</c:v>
                </c:pt>
                <c:pt idx="6">
                  <c:v>10913</c:v>
                </c:pt>
                <c:pt idx="7">
                  <c:v>10995</c:v>
                </c:pt>
                <c:pt idx="8">
                  <c:v>10706</c:v>
                </c:pt>
                <c:pt idx="9">
                  <c:v>10864</c:v>
                </c:pt>
                <c:pt idx="10">
                  <c:v>10013</c:v>
                </c:pt>
                <c:pt idx="11">
                  <c:v>10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9633</c:v>
                </c:pt>
                <c:pt idx="1">
                  <c:v>9056</c:v>
                </c:pt>
                <c:pt idx="2">
                  <c:v>10070</c:v>
                </c:pt>
                <c:pt idx="3">
                  <c:v>10151</c:v>
                </c:pt>
                <c:pt idx="4">
                  <c:v>10352</c:v>
                </c:pt>
                <c:pt idx="5">
                  <c:v>10287</c:v>
                </c:pt>
                <c:pt idx="6">
                  <c:v>10739</c:v>
                </c:pt>
                <c:pt idx="7">
                  <c:v>10839</c:v>
                </c:pt>
                <c:pt idx="8">
                  <c:v>10446</c:v>
                </c:pt>
                <c:pt idx="9">
                  <c:v>10304</c:v>
                </c:pt>
                <c:pt idx="10">
                  <c:v>9728</c:v>
                </c:pt>
                <c:pt idx="11">
                  <c:v>9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2332"/>
        <c:axId val="68986564"/>
      </c:lineChart>
      <c:catAx>
        <c:axId val="801823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986564"/>
        <c:crossesAt val="0"/>
        <c:auto val="1"/>
        <c:lblAlgn val="ctr"/>
        <c:lblOffset val="100"/>
        <c:noMultiLvlLbl val="0"/>
      </c:catAx>
      <c:valAx>
        <c:axId val="68986564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18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933333333333"/>
          <c:y val="0.855229591836735"/>
          <c:w val="0.667866666666667"/>
          <c:h val="0.078762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8490770901"/>
          <c:y val="0.0770995869664984"/>
          <c:w val="0.954071661237785"/>
          <c:h val="0.786905308245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6464003</c:v>
                </c:pt>
                <c:pt idx="1">
                  <c:v>6406140</c:v>
                </c:pt>
                <c:pt idx="2">
                  <c:v>7082893</c:v>
                </c:pt>
                <c:pt idx="3">
                  <c:v>6945746</c:v>
                </c:pt>
                <c:pt idx="4">
                  <c:v>7019178</c:v>
                </c:pt>
                <c:pt idx="5">
                  <c:v>6875424</c:v>
                </c:pt>
                <c:pt idx="6">
                  <c:v>7361100</c:v>
                </c:pt>
                <c:pt idx="7">
                  <c:v>7764947</c:v>
                </c:pt>
                <c:pt idx="8">
                  <c:v>7206622</c:v>
                </c:pt>
                <c:pt idx="9">
                  <c:v>7424794</c:v>
                </c:pt>
                <c:pt idx="10">
                  <c:v>6591032</c:v>
                </c:pt>
                <c:pt idx="11">
                  <c:v>6570476</c:v>
                </c:pt>
              </c:numCache>
            </c:numRef>
          </c:val>
        </c:ser>
        <c:gapWidth val="100"/>
        <c:overlap val="0"/>
        <c:axId val="14260062"/>
        <c:axId val="21031998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6484453</c:v>
                </c:pt>
                <c:pt idx="1">
                  <c:v>5971544</c:v>
                </c:pt>
                <c:pt idx="2">
                  <c:v>6581556</c:v>
                </c:pt>
                <c:pt idx="3">
                  <c:v>6775542</c:v>
                </c:pt>
                <c:pt idx="4">
                  <c:v>6790180</c:v>
                </c:pt>
                <c:pt idx="5">
                  <c:v>6778505</c:v>
                </c:pt>
                <c:pt idx="6">
                  <c:v>7568118</c:v>
                </c:pt>
                <c:pt idx="7">
                  <c:v>7718773</c:v>
                </c:pt>
                <c:pt idx="8">
                  <c:v>7089402</c:v>
                </c:pt>
                <c:pt idx="9">
                  <c:v>7087268</c:v>
                </c:pt>
                <c:pt idx="10">
                  <c:v>6528013</c:v>
                </c:pt>
                <c:pt idx="11">
                  <c:v>6556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0098"/>
        <c:axId val="13708103"/>
      </c:lineChart>
      <c:catAx>
        <c:axId val="142600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031998"/>
        <c:crossesAt val="0"/>
        <c:auto val="1"/>
        <c:lblAlgn val="ctr"/>
        <c:lblOffset val="100"/>
        <c:noMultiLvlLbl val="0"/>
      </c:catAx>
      <c:valAx>
        <c:axId val="21031998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062"/>
        <c:crossesAt val="1"/>
        <c:crossBetween val="midCat"/>
      </c:valAx>
      <c:catAx>
        <c:axId val="269400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08103"/>
        <c:auto val="1"/>
        <c:lblAlgn val="ctr"/>
        <c:lblOffset val="100"/>
        <c:noMultiLvlLbl val="0"/>
      </c:catAx>
      <c:valAx>
        <c:axId val="13708103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4009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519001085776"/>
          <c:y val="0.868747131711794"/>
          <c:w val="0.312160694896851"/>
          <c:h val="0.080923971240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51749307828"/>
          <c:y val="0.0906679927067794"/>
          <c:w val="0.872262773722628"/>
          <c:h val="0.76064975965523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4950103</c:v>
                </c:pt>
                <c:pt idx="1">
                  <c:v>4954236</c:v>
                </c:pt>
                <c:pt idx="2">
                  <c:v>5531268</c:v>
                </c:pt>
                <c:pt idx="3">
                  <c:v>5341664</c:v>
                </c:pt>
                <c:pt idx="4">
                  <c:v>5441023</c:v>
                </c:pt>
                <c:pt idx="5">
                  <c:v>5199191</c:v>
                </c:pt>
                <c:pt idx="6">
                  <c:v>5485138</c:v>
                </c:pt>
                <c:pt idx="7">
                  <c:v>5767839</c:v>
                </c:pt>
                <c:pt idx="8">
                  <c:v>5373332</c:v>
                </c:pt>
                <c:pt idx="9">
                  <c:v>5712467</c:v>
                </c:pt>
                <c:pt idx="10">
                  <c:v>5114231</c:v>
                </c:pt>
                <c:pt idx="11">
                  <c:v>5029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4984864</c:v>
                </c:pt>
                <c:pt idx="1">
                  <c:v>4637222</c:v>
                </c:pt>
                <c:pt idx="2">
                  <c:v>5095093</c:v>
                </c:pt>
                <c:pt idx="3">
                  <c:v>5146842</c:v>
                </c:pt>
                <c:pt idx="4">
                  <c:v>5184479</c:v>
                </c:pt>
                <c:pt idx="5">
                  <c:v>5136080</c:v>
                </c:pt>
                <c:pt idx="6">
                  <c:v>5765825</c:v>
                </c:pt>
                <c:pt idx="7">
                  <c:v>5813256</c:v>
                </c:pt>
                <c:pt idx="8">
                  <c:v>5391428</c:v>
                </c:pt>
                <c:pt idx="9">
                  <c:v>5478497</c:v>
                </c:pt>
                <c:pt idx="10">
                  <c:v>5095130</c:v>
                </c:pt>
                <c:pt idx="11">
                  <c:v>5065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3030"/>
        <c:axId val="11614639"/>
      </c:lineChart>
      <c:catAx>
        <c:axId val="215230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614639"/>
        <c:crossesAt val="0"/>
        <c:auto val="1"/>
        <c:lblAlgn val="ctr"/>
        <c:lblOffset val="100"/>
        <c:noMultiLvlLbl val="0"/>
      </c:catAx>
      <c:valAx>
        <c:axId val="1161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523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199597281651"/>
          <c:y val="0.858113707939665"/>
          <c:w val="0.608230556254719"/>
          <c:h val="0.0760815514669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765146783261"/>
          <c:y val="0.0849592871408819"/>
          <c:w val="0.875702685821362"/>
          <c:h val="0.775387924412352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513900</c:v>
                </c:pt>
                <c:pt idx="1">
                  <c:v>1451904</c:v>
                </c:pt>
                <c:pt idx="2">
                  <c:v>1551625</c:v>
                </c:pt>
                <c:pt idx="3">
                  <c:v>1604082</c:v>
                </c:pt>
                <c:pt idx="4">
                  <c:v>1578155</c:v>
                </c:pt>
                <c:pt idx="5">
                  <c:v>1676233</c:v>
                </c:pt>
                <c:pt idx="6">
                  <c:v>1875962</c:v>
                </c:pt>
                <c:pt idx="7">
                  <c:v>1997108</c:v>
                </c:pt>
                <c:pt idx="8">
                  <c:v>1833290</c:v>
                </c:pt>
                <c:pt idx="9">
                  <c:v>1712327</c:v>
                </c:pt>
                <c:pt idx="10">
                  <c:v>1476801</c:v>
                </c:pt>
                <c:pt idx="11">
                  <c:v>15408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499589</c:v>
                </c:pt>
                <c:pt idx="1">
                  <c:v>1334322</c:v>
                </c:pt>
                <c:pt idx="2">
                  <c:v>1486463</c:v>
                </c:pt>
                <c:pt idx="3">
                  <c:v>1628700</c:v>
                </c:pt>
                <c:pt idx="4">
                  <c:v>1605701</c:v>
                </c:pt>
                <c:pt idx="5">
                  <c:v>1642425</c:v>
                </c:pt>
                <c:pt idx="6">
                  <c:v>1802293</c:v>
                </c:pt>
                <c:pt idx="7">
                  <c:v>1905517</c:v>
                </c:pt>
                <c:pt idx="8">
                  <c:v>1697974</c:v>
                </c:pt>
                <c:pt idx="9">
                  <c:v>1608771</c:v>
                </c:pt>
                <c:pt idx="10">
                  <c:v>1432883</c:v>
                </c:pt>
                <c:pt idx="11">
                  <c:v>1490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7046"/>
        <c:axId val="9946570"/>
      </c:lineChart>
      <c:catAx>
        <c:axId val="190870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46570"/>
        <c:crossesAt val="0"/>
        <c:auto val="1"/>
        <c:lblAlgn val="ctr"/>
        <c:lblOffset val="100"/>
        <c:noMultiLvlLbl val="0"/>
      </c:catAx>
      <c:valAx>
        <c:axId val="9946570"/>
        <c:scaling>
          <c:orientation val="minMax"/>
          <c:max val="2100000"/>
          <c:min val="5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087046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428482198626"/>
          <c:y val="0.868182516515594"/>
          <c:w val="0.775640224859463"/>
          <c:h val="0.0921800583807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716633193354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924805</c:v>
                </c:pt>
                <c:pt idx="1">
                  <c:v>906746</c:v>
                </c:pt>
                <c:pt idx="2">
                  <c:v>953127</c:v>
                </c:pt>
                <c:pt idx="3">
                  <c:v>991013</c:v>
                </c:pt>
                <c:pt idx="4">
                  <c:v>973193</c:v>
                </c:pt>
                <c:pt idx="5">
                  <c:v>1024628</c:v>
                </c:pt>
                <c:pt idx="6">
                  <c:v>1158805</c:v>
                </c:pt>
                <c:pt idx="7">
                  <c:v>1234714</c:v>
                </c:pt>
                <c:pt idx="8">
                  <c:v>1133307</c:v>
                </c:pt>
                <c:pt idx="9">
                  <c:v>1057108</c:v>
                </c:pt>
                <c:pt idx="10">
                  <c:v>881170</c:v>
                </c:pt>
                <c:pt idx="11">
                  <c:v>896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908954</c:v>
                </c:pt>
                <c:pt idx="1">
                  <c:v>819896</c:v>
                </c:pt>
                <c:pt idx="2">
                  <c:v>894833</c:v>
                </c:pt>
                <c:pt idx="3">
                  <c:v>1009054</c:v>
                </c:pt>
                <c:pt idx="4">
                  <c:v>995613</c:v>
                </c:pt>
                <c:pt idx="5">
                  <c:v>1012652</c:v>
                </c:pt>
                <c:pt idx="6">
                  <c:v>1112388</c:v>
                </c:pt>
                <c:pt idx="7">
                  <c:v>1181036</c:v>
                </c:pt>
                <c:pt idx="8">
                  <c:v>1068620</c:v>
                </c:pt>
                <c:pt idx="9">
                  <c:v>1023163</c:v>
                </c:pt>
                <c:pt idx="10">
                  <c:v>893123</c:v>
                </c:pt>
                <c:pt idx="11">
                  <c:v>913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8412"/>
        <c:axId val="57388525"/>
      </c:lineChart>
      <c:catAx>
        <c:axId val="487484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388525"/>
        <c:crossesAt val="0"/>
        <c:auto val="1"/>
        <c:lblAlgn val="ctr"/>
        <c:lblOffset val="100"/>
        <c:noMultiLvlLbl val="0"/>
      </c:catAx>
      <c:valAx>
        <c:axId val="57388525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74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612530250067"/>
          <c:y val="0.867080518532043"/>
          <c:w val="0.630814735143856"/>
          <c:h val="0.090195362424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24242424243"/>
          <c:y val="0.0954380606986066"/>
          <c:w val="0.885950413223141"/>
          <c:h val="0.746707386905898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5388</c:v>
                </c:pt>
                <c:pt idx="1">
                  <c:v>4865</c:v>
                </c:pt>
                <c:pt idx="2">
                  <c:v>5396</c:v>
                </c:pt>
                <c:pt idx="3">
                  <c:v>5424</c:v>
                </c:pt>
                <c:pt idx="4">
                  <c:v>5619</c:v>
                </c:pt>
                <c:pt idx="5">
                  <c:v>5516</c:v>
                </c:pt>
                <c:pt idx="6">
                  <c:v>5836</c:v>
                </c:pt>
                <c:pt idx="7">
                  <c:v>5876</c:v>
                </c:pt>
                <c:pt idx="8">
                  <c:v>5679</c:v>
                </c:pt>
                <c:pt idx="9">
                  <c:v>5758</c:v>
                </c:pt>
                <c:pt idx="10">
                  <c:v>5288</c:v>
                </c:pt>
                <c:pt idx="11">
                  <c:v>5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5002</c:v>
                </c:pt>
                <c:pt idx="1">
                  <c:v>4851</c:v>
                </c:pt>
                <c:pt idx="2">
                  <c:v>5321</c:v>
                </c:pt>
                <c:pt idx="3">
                  <c:v>5347</c:v>
                </c:pt>
                <c:pt idx="4">
                  <c:v>5522</c:v>
                </c:pt>
                <c:pt idx="5">
                  <c:v>5475</c:v>
                </c:pt>
                <c:pt idx="6">
                  <c:v>5704</c:v>
                </c:pt>
                <c:pt idx="7">
                  <c:v>5800</c:v>
                </c:pt>
                <c:pt idx="8">
                  <c:v>5597</c:v>
                </c:pt>
                <c:pt idx="9">
                  <c:v>5634</c:v>
                </c:pt>
                <c:pt idx="10">
                  <c:v>5319</c:v>
                </c:pt>
                <c:pt idx="11">
                  <c:v>5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8444"/>
        <c:axId val="47633233"/>
      </c:lineChart>
      <c:catAx>
        <c:axId val="427684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633233"/>
        <c:crossesAt val="0"/>
        <c:auto val="1"/>
        <c:lblAlgn val="ctr"/>
        <c:lblOffset val="100"/>
        <c:noMultiLvlLbl val="0"/>
      </c:catAx>
      <c:valAx>
        <c:axId val="47633233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76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730027548209"/>
          <c:y val="0.846917350639435"/>
          <c:w val="0.646280991735537"/>
          <c:h val="0.0942928039702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396854551716"/>
          <c:y val="0.0766534593111856"/>
          <c:w val="0.951383308460567"/>
          <c:h val="0.78817433709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60348.81</c:v>
                </c:pt>
                <c:pt idx="1">
                  <c:v>103010.55</c:v>
                </c:pt>
                <c:pt idx="2">
                  <c:v>163275.63</c:v>
                </c:pt>
                <c:pt idx="3">
                  <c:v>152145.29</c:v>
                </c:pt>
                <c:pt idx="4">
                  <c:v>156843.26</c:v>
                </c:pt>
                <c:pt idx="5">
                  <c:v>150684.84</c:v>
                </c:pt>
                <c:pt idx="6">
                  <c:v>147657.68</c:v>
                </c:pt>
                <c:pt idx="7">
                  <c:v>155833.15</c:v>
                </c:pt>
                <c:pt idx="8">
                  <c:v>168810.45</c:v>
                </c:pt>
                <c:pt idx="9">
                  <c:v>160985.58</c:v>
                </c:pt>
                <c:pt idx="10">
                  <c:v>165231.63</c:v>
                </c:pt>
                <c:pt idx="11">
                  <c:v>158854.21</c:v>
                </c:pt>
              </c:numCache>
            </c:numRef>
          </c:val>
        </c:ser>
        <c:gapWidth val="100"/>
        <c:overlap val="0"/>
        <c:axId val="87462536"/>
        <c:axId val="35796627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12941.09</c:v>
                </c:pt>
                <c:pt idx="1">
                  <c:v>120450.73</c:v>
                </c:pt>
                <c:pt idx="2">
                  <c:v>151586.66</c:v>
                </c:pt>
                <c:pt idx="3">
                  <c:v>145827.66</c:v>
                </c:pt>
                <c:pt idx="4">
                  <c:v>150712.33</c:v>
                </c:pt>
                <c:pt idx="5">
                  <c:v>145847.4</c:v>
                </c:pt>
                <c:pt idx="6">
                  <c:v>149048.42</c:v>
                </c:pt>
                <c:pt idx="7">
                  <c:v>159120.92</c:v>
                </c:pt>
                <c:pt idx="8">
                  <c:v>177955.6</c:v>
                </c:pt>
                <c:pt idx="9">
                  <c:v>156358.22</c:v>
                </c:pt>
                <c:pt idx="10">
                  <c:v>167743.98</c:v>
                </c:pt>
                <c:pt idx="11">
                  <c:v>16227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9711"/>
        <c:axId val="67967145"/>
      </c:lineChart>
      <c:catAx>
        <c:axId val="874625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796627"/>
        <c:crossesAt val="0"/>
        <c:auto val="1"/>
        <c:lblAlgn val="ctr"/>
        <c:lblOffset val="100"/>
        <c:noMultiLvlLbl val="0"/>
      </c:catAx>
      <c:valAx>
        <c:axId val="3579662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536"/>
        <c:crossesAt val="1"/>
        <c:crossBetween val="midCat"/>
      </c:valAx>
      <c:catAx>
        <c:axId val="224197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67145"/>
        <c:auto val="1"/>
        <c:lblAlgn val="ctr"/>
        <c:lblOffset val="100"/>
        <c:noMultiLvlLbl val="0"/>
      </c:catAx>
      <c:valAx>
        <c:axId val="67967145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1971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155206061302"/>
          <c:y val="0.869094788174337"/>
          <c:w val="0.330042475031569"/>
          <c:h val="0.0806156659555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6280</xdr:colOff>
      <xdr:row>2</xdr:row>
      <xdr:rowOff>162360</xdr:rowOff>
    </xdr:from>
    <xdr:to>
      <xdr:col>11</xdr:col>
      <xdr:colOff>420120</xdr:colOff>
      <xdr:row>14</xdr:row>
      <xdr:rowOff>152640</xdr:rowOff>
    </xdr:to>
    <xdr:graphicFrame>
      <xdr:nvGraphicFramePr>
        <xdr:cNvPr id="4" name="Chart 9"/>
        <xdr:cNvGraphicFramePr/>
      </xdr:nvGraphicFramePr>
      <xdr:xfrm>
        <a:off x="7372080" y="543240"/>
        <a:ext cx="28602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6280</xdr:colOff>
      <xdr:row>18</xdr:row>
      <xdr:rowOff>47880</xdr:rowOff>
    </xdr:from>
    <xdr:to>
      <xdr:col>11</xdr:col>
      <xdr:colOff>441360</xdr:colOff>
      <xdr:row>31</xdr:row>
      <xdr:rowOff>28440</xdr:rowOff>
    </xdr:to>
    <xdr:graphicFrame>
      <xdr:nvGraphicFramePr>
        <xdr:cNvPr id="5" name="Chart 28"/>
        <xdr:cNvGraphicFramePr/>
      </xdr:nvGraphicFramePr>
      <xdr:xfrm>
        <a:off x="7372080" y="3381480"/>
        <a:ext cx="28814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76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7816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808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6348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10</xdr:col>
      <xdr:colOff>75348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6348240" y="3600720"/>
        <a:ext cx="30387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68868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6423120" y="409320"/>
        <a:ext cx="28990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45692</v>
      </c>
      <c r="C4" s="8" t="n">
        <v>45138</v>
      </c>
      <c r="D4" s="9" t="n">
        <f aca="false">(B4-C4)/C4*100</f>
        <v>1.22734724622269</v>
      </c>
      <c r="E4" s="8" t="n">
        <f aca="false">B4</f>
        <v>45692</v>
      </c>
      <c r="F4" s="8" t="n">
        <f aca="false">C4</f>
        <v>45138</v>
      </c>
      <c r="G4" s="9" t="n">
        <f aca="false">(E4-F4)/F4*100</f>
        <v>1.22734724622269</v>
      </c>
      <c r="H4" s="8" t="n">
        <f aca="false">B4/31</f>
        <v>1473.9354838709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42241</v>
      </c>
      <c r="C5" s="8" t="n">
        <v>43090</v>
      </c>
      <c r="D5" s="9" t="n">
        <f aca="false">(B5-C5)/C5*100</f>
        <v>-1.97029473195637</v>
      </c>
      <c r="E5" s="8" t="n">
        <f aca="false">B4+B5</f>
        <v>87933</v>
      </c>
      <c r="F5" s="8" t="n">
        <f aca="false">F4+C5</f>
        <v>88228</v>
      </c>
      <c r="G5" s="9" t="n">
        <f aca="false">(E5-F5)/F5*100</f>
        <v>-0.334360973840504</v>
      </c>
      <c r="H5" s="8" t="n">
        <f aca="false">B5/28</f>
        <v>1508.60714285714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7307</v>
      </c>
      <c r="C6" s="8" t="n">
        <v>46010</v>
      </c>
      <c r="D6" s="9" t="n">
        <f aca="false">(B6-C6)/C6*100</f>
        <v>2.81895240165182</v>
      </c>
      <c r="E6" s="8" t="n">
        <f aca="false">E5+B6</f>
        <v>135240</v>
      </c>
      <c r="F6" s="8" t="n">
        <f aca="false">F5+C6</f>
        <v>134238</v>
      </c>
      <c r="G6" s="9" t="n">
        <f aca="false">(E6-F6)/F6*100</f>
        <v>0.74643543556966</v>
      </c>
      <c r="H6" s="8" t="n">
        <f aca="false">B6/31</f>
        <v>1526.03225806452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46905</v>
      </c>
      <c r="C7" s="8" t="n">
        <v>45190</v>
      </c>
      <c r="D7" s="9" t="n">
        <f aca="false">(B7-C7)/C7*100</f>
        <v>3.79508740871874</v>
      </c>
      <c r="E7" s="8" t="n">
        <f aca="false">E6+B7</f>
        <v>182145</v>
      </c>
      <c r="F7" s="8" t="n">
        <f aca="false">F6+C7</f>
        <v>179428</v>
      </c>
      <c r="G7" s="9" t="n">
        <f aca="false">(E7-F7)/F7*100</f>
        <v>1.51425641482935</v>
      </c>
      <c r="H7" s="8" t="n">
        <f aca="false">B7/30</f>
        <v>1563.5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48378</v>
      </c>
      <c r="C8" s="8" t="n">
        <v>46679</v>
      </c>
      <c r="D8" s="9" t="n">
        <f aca="false">(B8-C8)/C8*100</f>
        <v>3.63975235116434</v>
      </c>
      <c r="E8" s="8" t="n">
        <f aca="false">E7+B8</f>
        <v>230523</v>
      </c>
      <c r="F8" s="8" t="n">
        <f aca="false">F7+C8</f>
        <v>226107</v>
      </c>
      <c r="G8" s="9" t="n">
        <f aca="false">(E8-F8)/F8*100</f>
        <v>1.95305762316072</v>
      </c>
      <c r="H8" s="8" t="n">
        <f aca="false">B8/31</f>
        <v>1560.58064516129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46245</v>
      </c>
      <c r="C9" s="8" t="n">
        <v>45665</v>
      </c>
      <c r="D9" s="9" t="n">
        <f aca="false">(B9-C9)/C9*100</f>
        <v>1.27011934742144</v>
      </c>
      <c r="E9" s="8" t="n">
        <f aca="false">E8+B9</f>
        <v>276768</v>
      </c>
      <c r="F9" s="8" t="n">
        <f aca="false">F8+C9</f>
        <v>271772</v>
      </c>
      <c r="G9" s="9" t="n">
        <f aca="false">(E9-F9)/F9*100</f>
        <v>1.83830563854996</v>
      </c>
      <c r="H9" s="8" t="n">
        <f aca="false">B9/30</f>
        <v>1541.5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48496</v>
      </c>
      <c r="C10" s="8" t="n">
        <v>48292</v>
      </c>
      <c r="D10" s="9" t="n">
        <f aca="false">(B10-C10)/C10*100</f>
        <v>0.422430216184875</v>
      </c>
      <c r="E10" s="8" t="n">
        <f aca="false">E9+B10</f>
        <v>325264</v>
      </c>
      <c r="F10" s="8" t="n">
        <f aca="false">F9+C10</f>
        <v>320064</v>
      </c>
      <c r="G10" s="9" t="n">
        <f aca="false">(E10-F10)/F10*100</f>
        <v>1.624675064987</v>
      </c>
      <c r="H10" s="8" t="n">
        <f aca="false">B10/31</f>
        <v>1564.38709677419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49927</v>
      </c>
      <c r="C11" s="8" t="n">
        <v>49427</v>
      </c>
      <c r="D11" s="9" t="n">
        <f aca="false">(B11-C11)/C11*100</f>
        <v>1.01159285410808</v>
      </c>
      <c r="E11" s="8" t="n">
        <f aca="false">E10+B11</f>
        <v>375191</v>
      </c>
      <c r="F11" s="8" t="n">
        <f aca="false">F10+C11</f>
        <v>369491</v>
      </c>
      <c r="G11" s="9" t="n">
        <f aca="false">(E11-F11)/F11*100</f>
        <v>1.54266274415344</v>
      </c>
      <c r="H11" s="8" t="n">
        <f aca="false">B11/31</f>
        <v>1610.54838709677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48293</v>
      </c>
      <c r="C12" s="8" t="n">
        <v>47484</v>
      </c>
      <c r="D12" s="9" t="n">
        <f aca="false">(B12-C12)/C12*100</f>
        <v>1.70373178333755</v>
      </c>
      <c r="E12" s="8" t="n">
        <f aca="false">E11+B12</f>
        <v>423484</v>
      </c>
      <c r="F12" s="8" t="n">
        <f aca="false">F11+C12</f>
        <v>416975</v>
      </c>
      <c r="G12" s="9" t="n">
        <f aca="false">(E12-F12)/F12*100</f>
        <v>1.56100485640626</v>
      </c>
      <c r="H12" s="8" t="n">
        <f aca="false">B12/30</f>
        <v>1609.76666666667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49545</v>
      </c>
      <c r="C13" s="8" t="n">
        <v>47792</v>
      </c>
      <c r="D13" s="9" t="n">
        <f aca="false">(B13-C13)/C13*100</f>
        <v>3.66797790425176</v>
      </c>
      <c r="E13" s="8" t="n">
        <f aca="false">E12+B13</f>
        <v>473029</v>
      </c>
      <c r="F13" s="8" t="n">
        <f aca="false">F12+C13</f>
        <v>464767</v>
      </c>
      <c r="G13" s="9" t="n">
        <f aca="false">(E13-F13)/F13*100</f>
        <v>1.7776649374848</v>
      </c>
      <c r="H13" s="8" t="n">
        <f aca="false">B13/31</f>
        <v>1598.22580645161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47091</v>
      </c>
      <c r="C14" s="8" t="n">
        <v>46140</v>
      </c>
      <c r="D14" s="9" t="n">
        <f aca="false">(B14-C14)/C14*100</f>
        <v>2.06111833550065</v>
      </c>
      <c r="E14" s="8" t="n">
        <f aca="false">E13+B14</f>
        <v>520120</v>
      </c>
      <c r="F14" s="8" t="n">
        <f aca="false">F13+C14</f>
        <v>510907</v>
      </c>
      <c r="G14" s="9" t="n">
        <f aca="false">(E14-F14)/F14*100</f>
        <v>1.80326360766245</v>
      </c>
      <c r="H14" s="8" t="n">
        <f aca="false">B14/31</f>
        <v>1519.06451612903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 t="n">
        <v>47639</v>
      </c>
      <c r="C15" s="8" t="n">
        <v>46253</v>
      </c>
      <c r="D15" s="9" t="n">
        <f aca="false">(B15-C15)/C15*100</f>
        <v>2.99656238514259</v>
      </c>
      <c r="E15" s="8" t="n">
        <f aca="false">E14+B15</f>
        <v>567759</v>
      </c>
      <c r="F15" s="8" t="n">
        <f aca="false">F14+C15</f>
        <v>557160</v>
      </c>
      <c r="G15" s="9" t="n">
        <f aca="false">(E15-F15)/F15*100</f>
        <v>1.90232608227439</v>
      </c>
      <c r="H15" s="8" t="n">
        <f aca="false">B15/31</f>
        <v>1536.74193548387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L29" activeCellId="0" sqref="L2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5786</v>
      </c>
      <c r="C4" s="8" t="n">
        <v>35505</v>
      </c>
      <c r="D4" s="9" t="n">
        <f aca="false">(B4-C4)/C4*100</f>
        <v>0.791437825658358</v>
      </c>
      <c r="E4" s="8" t="n">
        <f aca="false">B4</f>
        <v>35786</v>
      </c>
      <c r="F4" s="8" t="n">
        <f aca="false">C4</f>
        <v>35505</v>
      </c>
      <c r="G4" s="9" t="n">
        <f aca="false">(E4-F4)/F4*100</f>
        <v>0.791437825658358</v>
      </c>
    </row>
    <row r="5" customFormat="false" ht="14.25" hidden="false" customHeight="false" outlineLevel="0" collapsed="false">
      <c r="A5" s="7" t="n">
        <v>2</v>
      </c>
      <c r="B5" s="8" t="n">
        <v>33353</v>
      </c>
      <c r="C5" s="8" t="n">
        <v>34034</v>
      </c>
      <c r="D5" s="9" t="n">
        <f aca="false">(B5-C5)/C5*100</f>
        <v>-2.00094023623435</v>
      </c>
      <c r="E5" s="8" t="n">
        <f aca="false">E4+B5</f>
        <v>69139</v>
      </c>
      <c r="F5" s="8" t="n">
        <f aca="false">F4+C5</f>
        <v>69539</v>
      </c>
      <c r="G5" s="9" t="n">
        <f aca="false">(E5-F5)/F5*100</f>
        <v>-0.575216784825781</v>
      </c>
    </row>
    <row r="6" customFormat="false" ht="14.25" hidden="false" customHeight="false" outlineLevel="0" collapsed="false">
      <c r="A6" s="7" t="n">
        <v>3</v>
      </c>
      <c r="B6" s="8" t="n">
        <v>37208</v>
      </c>
      <c r="C6" s="8" t="n">
        <v>35940</v>
      </c>
      <c r="D6" s="9" t="n">
        <f aca="false">(B6-C6)/C6*100</f>
        <v>3.52810239287702</v>
      </c>
      <c r="E6" s="8" t="n">
        <f aca="false">E5+B6</f>
        <v>106347</v>
      </c>
      <c r="F6" s="8" t="n">
        <f aca="false">F5+C6</f>
        <v>105479</v>
      </c>
      <c r="G6" s="9" t="n">
        <f aca="false">(E6-F6)/F6*100</f>
        <v>0.822912617677452</v>
      </c>
    </row>
    <row r="7" customFormat="false" ht="14.25" hidden="false" customHeight="false" outlineLevel="0" collapsed="false">
      <c r="A7" s="7" t="n">
        <v>4</v>
      </c>
      <c r="B7" s="8" t="n">
        <v>36765</v>
      </c>
      <c r="C7" s="8" t="n">
        <v>35039</v>
      </c>
      <c r="D7" s="9" t="n">
        <f aca="false">(B7-C7)/C7*100</f>
        <v>4.92593966722795</v>
      </c>
      <c r="E7" s="8" t="n">
        <f aca="false">E6+B7</f>
        <v>143112</v>
      </c>
      <c r="F7" s="8" t="n">
        <f aca="false">F6+C7</f>
        <v>140518</v>
      </c>
      <c r="G7" s="9" t="n">
        <f aca="false">(E7-F7)/F7*100</f>
        <v>1.84602684353606</v>
      </c>
    </row>
    <row r="8" customFormat="false" ht="14.25" hidden="false" customHeight="false" outlineLevel="0" collapsed="false">
      <c r="A8" s="7" t="n">
        <v>5</v>
      </c>
      <c r="B8" s="8" t="n">
        <v>37885</v>
      </c>
      <c r="C8" s="8" t="n">
        <v>36327</v>
      </c>
      <c r="D8" s="9" t="n">
        <f aca="false">(B8-C8)/C8*100</f>
        <v>4.28882098714455</v>
      </c>
      <c r="E8" s="8" t="n">
        <f aca="false">E7+B8</f>
        <v>180997</v>
      </c>
      <c r="F8" s="8" t="n">
        <f aca="false">F7+C8</f>
        <v>176845</v>
      </c>
      <c r="G8" s="9" t="n">
        <f aca="false">(E8-F8)/F8*100</f>
        <v>2.34781871130086</v>
      </c>
    </row>
    <row r="9" customFormat="false" ht="14.25" hidden="false" customHeight="false" outlineLevel="0" collapsed="false">
      <c r="A9" s="7" t="n">
        <v>6</v>
      </c>
      <c r="B9" s="8" t="n">
        <v>35894</v>
      </c>
      <c r="C9" s="8" t="n">
        <v>35378</v>
      </c>
      <c r="D9" s="9" t="n">
        <f aca="false">(B9-C9)/C9*100</f>
        <v>1.45853355192493</v>
      </c>
      <c r="E9" s="8" t="n">
        <f aca="false">E8+B9</f>
        <v>216891</v>
      </c>
      <c r="F9" s="8" t="n">
        <f aca="false">F8+C9</f>
        <v>212223</v>
      </c>
      <c r="G9" s="9" t="n">
        <f aca="false">(E9-F9)/F9*100</f>
        <v>2.19957309056983</v>
      </c>
    </row>
    <row r="10" customFormat="false" ht="14.25" hidden="false" customHeight="false" outlineLevel="0" collapsed="false">
      <c r="A10" s="7" t="n">
        <v>7</v>
      </c>
      <c r="B10" s="8" t="n">
        <v>37583</v>
      </c>
      <c r="C10" s="8" t="n">
        <v>37553</v>
      </c>
      <c r="D10" s="9" t="n">
        <f aca="false">(B10-C10)/C10*100</f>
        <v>0.0798870929086891</v>
      </c>
      <c r="E10" s="8" t="n">
        <f aca="false">E9+B10</f>
        <v>254474</v>
      </c>
      <c r="F10" s="8" t="n">
        <f aca="false">F9+C10</f>
        <v>249776</v>
      </c>
      <c r="G10" s="9" t="n">
        <f aca="false">(E10-F10)/F10*100</f>
        <v>1.88088527320479</v>
      </c>
    </row>
    <row r="11" customFormat="false" ht="14.25" hidden="false" customHeight="false" outlineLevel="0" collapsed="false">
      <c r="A11" s="7" t="n">
        <v>8</v>
      </c>
      <c r="B11" s="8" t="n">
        <v>38932</v>
      </c>
      <c r="C11" s="8" t="n">
        <v>38588</v>
      </c>
      <c r="D11" s="9" t="n">
        <f aca="false">(B11-C11)/C11*100</f>
        <v>0.89146885041982</v>
      </c>
      <c r="E11" s="8" t="n">
        <f aca="false">E10+B11</f>
        <v>293406</v>
      </c>
      <c r="F11" s="8" t="n">
        <f aca="false">F10+C11</f>
        <v>288364</v>
      </c>
      <c r="G11" s="9" t="n">
        <f aca="false">(E11-F11)/F11*100</f>
        <v>1.74848455424394</v>
      </c>
    </row>
    <row r="12" customFormat="false" ht="14.25" hidden="false" customHeight="false" outlineLevel="0" collapsed="false">
      <c r="A12" s="7" t="n">
        <v>9</v>
      </c>
      <c r="B12" s="8" t="n">
        <v>37587</v>
      </c>
      <c r="C12" s="8" t="n">
        <v>37038</v>
      </c>
      <c r="D12" s="9" t="n">
        <f aca="false">(B12-C12)/C12*100</f>
        <v>1.48226146120201</v>
      </c>
      <c r="E12" s="8" t="n">
        <f aca="false">E11+B12</f>
        <v>330993</v>
      </c>
      <c r="F12" s="8" t="n">
        <f aca="false">F11+C12</f>
        <v>325402</v>
      </c>
      <c r="G12" s="9" t="n">
        <f aca="false">(E12-F12)/F12*100</f>
        <v>1.71818243280619</v>
      </c>
    </row>
    <row r="13" customFormat="false" ht="14.25" hidden="false" customHeight="false" outlineLevel="0" collapsed="false">
      <c r="A13" s="7" t="n">
        <v>10</v>
      </c>
      <c r="B13" s="8" t="n">
        <v>38681</v>
      </c>
      <c r="C13" s="8" t="n">
        <v>37488</v>
      </c>
      <c r="D13" s="9" t="n">
        <f aca="false">(B13-C13)/C13*100</f>
        <v>3.18235168587281</v>
      </c>
      <c r="E13" s="8" t="n">
        <f aca="false">E12+B13</f>
        <v>369674</v>
      </c>
      <c r="F13" s="8" t="n">
        <f aca="false">F12+C13</f>
        <v>362890</v>
      </c>
      <c r="G13" s="9" t="n">
        <f aca="false">(E13-F13)/F13*100</f>
        <v>1.86943701948249</v>
      </c>
    </row>
    <row r="14" customFormat="false" ht="14.25" hidden="false" customHeight="false" outlineLevel="0" collapsed="false">
      <c r="A14" s="7" t="n">
        <v>11</v>
      </c>
      <c r="B14" s="8" t="n">
        <v>37078</v>
      </c>
      <c r="C14" s="8" t="n">
        <v>36412</v>
      </c>
      <c r="D14" s="9" t="n">
        <f aca="false">(B14-C14)/C14*100</f>
        <v>1.82906734043722</v>
      </c>
      <c r="E14" s="8" t="n">
        <f aca="false">E13+B14</f>
        <v>406752</v>
      </c>
      <c r="F14" s="8" t="n">
        <f aca="false">F13+C14</f>
        <v>399302</v>
      </c>
      <c r="G14" s="9" t="n">
        <f aca="false">(E14-F14)/F14*100</f>
        <v>1.86575574377288</v>
      </c>
    </row>
    <row r="15" customFormat="false" ht="14.25" hidden="false" customHeight="false" outlineLevel="0" collapsed="false">
      <c r="A15" s="7" t="n">
        <v>12</v>
      </c>
      <c r="B15" s="8" t="n">
        <v>37445</v>
      </c>
      <c r="C15" s="8" t="n">
        <v>36342</v>
      </c>
      <c r="D15" s="9" t="n">
        <f aca="false">(B15-C15)/C15*100</f>
        <v>3.03505585823565</v>
      </c>
      <c r="E15" s="8" t="n">
        <f aca="false">E14+B15</f>
        <v>444197</v>
      </c>
      <c r="F15" s="8" t="n">
        <f aca="false">F14+C15</f>
        <v>435644</v>
      </c>
      <c r="G15" s="9" t="n">
        <f aca="false">(E15-F15)/F15*100</f>
        <v>1.96330030942696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9906</v>
      </c>
      <c r="C20" s="17" t="n">
        <v>9633</v>
      </c>
      <c r="D20" s="9" t="n">
        <f aca="false">(B20-C20)/C20*100</f>
        <v>2.83400809716599</v>
      </c>
      <c r="E20" s="17" t="n">
        <f aca="false">B20</f>
        <v>9906</v>
      </c>
      <c r="F20" s="17" t="n">
        <f aca="false">C20</f>
        <v>9633</v>
      </c>
      <c r="G20" s="9" t="n">
        <f aca="false">(E20-F20)/F20*100</f>
        <v>2.83400809716599</v>
      </c>
    </row>
    <row r="21" customFormat="false" ht="14.25" hidden="false" customHeight="false" outlineLevel="0" collapsed="false">
      <c r="A21" s="7" t="n">
        <v>2</v>
      </c>
      <c r="B21" s="17" t="n">
        <v>8888</v>
      </c>
      <c r="C21" s="17" t="n">
        <v>9056</v>
      </c>
      <c r="D21" s="9" t="n">
        <f aca="false">(B21-C21)/C21*100</f>
        <v>-1.85512367491166</v>
      </c>
      <c r="E21" s="18" t="n">
        <f aca="false">E20+B21</f>
        <v>18794</v>
      </c>
      <c r="F21" s="18" t="n">
        <f aca="false">F20+C21</f>
        <v>18689</v>
      </c>
      <c r="G21" s="9" t="n">
        <f aca="false">(E21-F21)/F21*100</f>
        <v>0.561827813152122</v>
      </c>
    </row>
    <row r="22" customFormat="false" ht="14.25" hidden="false" customHeight="false" outlineLevel="0" collapsed="false">
      <c r="A22" s="7" t="n">
        <v>3</v>
      </c>
      <c r="B22" s="17" t="n">
        <v>10099</v>
      </c>
      <c r="C22" s="17" t="n">
        <v>10070</v>
      </c>
      <c r="D22" s="9" t="n">
        <f aca="false">(B22-C22)/C22*100</f>
        <v>0.28798411122145</v>
      </c>
      <c r="E22" s="18" t="n">
        <f aca="false">E21+B22</f>
        <v>28893</v>
      </c>
      <c r="F22" s="18" t="n">
        <f aca="false">F21+C22</f>
        <v>28759</v>
      </c>
      <c r="G22" s="9" t="n">
        <f aca="false">(E22-F22)/F22*100</f>
        <v>0.465941096700163</v>
      </c>
    </row>
    <row r="23" customFormat="false" ht="14.25" hidden="false" customHeight="false" outlineLevel="0" collapsed="false">
      <c r="A23" s="7" t="n">
        <v>4</v>
      </c>
      <c r="B23" s="17" t="n">
        <v>10140</v>
      </c>
      <c r="C23" s="17" t="n">
        <v>10151</v>
      </c>
      <c r="D23" s="9" t="n">
        <f aca="false">(B23-C23)/C23*100</f>
        <v>-0.108363708009063</v>
      </c>
      <c r="E23" s="18" t="n">
        <f aca="false">E22+B23</f>
        <v>39033</v>
      </c>
      <c r="F23" s="18" t="n">
        <f aca="false">F22+C23</f>
        <v>38910</v>
      </c>
      <c r="G23" s="9" t="n">
        <f aca="false">(E23-F23)/F23*100</f>
        <v>0.316114109483423</v>
      </c>
    </row>
    <row r="24" customFormat="false" ht="14.25" hidden="false" customHeight="false" outlineLevel="0" collapsed="false">
      <c r="A24" s="7" t="n">
        <v>5</v>
      </c>
      <c r="B24" s="17" t="n">
        <v>10493</v>
      </c>
      <c r="C24" s="17" t="n">
        <v>10352</v>
      </c>
      <c r="D24" s="9" t="n">
        <f aca="false">(B24-C24)/C24*100</f>
        <v>1.36205564142195</v>
      </c>
      <c r="E24" s="18" t="n">
        <f aca="false">E23+B24</f>
        <v>49526</v>
      </c>
      <c r="F24" s="18" t="n">
        <f aca="false">F23+C24</f>
        <v>49262</v>
      </c>
      <c r="G24" s="9" t="n">
        <f aca="false">(E24-F24)/F24*100</f>
        <v>0.535910032073403</v>
      </c>
    </row>
    <row r="25" customFormat="false" ht="14.25" hidden="false" customHeight="false" outlineLevel="0" collapsed="false">
      <c r="A25" s="7" t="n">
        <v>6</v>
      </c>
      <c r="B25" s="17" t="n">
        <v>10351</v>
      </c>
      <c r="C25" s="17" t="n">
        <v>10287</v>
      </c>
      <c r="D25" s="9" t="n">
        <f aca="false">(B25-C25)/C25*100</f>
        <v>0.622144454165452</v>
      </c>
      <c r="E25" s="18" t="n">
        <f aca="false">E24+B25</f>
        <v>59877</v>
      </c>
      <c r="F25" s="18" t="n">
        <f aca="false">F24+C25</f>
        <v>59549</v>
      </c>
      <c r="G25" s="9" t="n">
        <f aca="false">(E25-F25)/F25*100</f>
        <v>0.550806898520546</v>
      </c>
    </row>
    <row r="26" customFormat="false" ht="14.25" hidden="false" customHeight="false" outlineLevel="0" collapsed="false">
      <c r="A26" s="7" t="n">
        <v>7</v>
      </c>
      <c r="B26" s="17" t="n">
        <v>10913</v>
      </c>
      <c r="C26" s="17" t="n">
        <v>10739</v>
      </c>
      <c r="D26" s="9" t="n">
        <f aca="false">(B26-C26)/C26*100</f>
        <v>1.62026259428252</v>
      </c>
      <c r="E26" s="18" t="n">
        <f aca="false">E25+B26</f>
        <v>70790</v>
      </c>
      <c r="F26" s="18" t="n">
        <f aca="false">F25+C26</f>
        <v>70288</v>
      </c>
      <c r="G26" s="9" t="n">
        <f aca="false">(E26-F26)/F26*100</f>
        <v>0.714204416116549</v>
      </c>
    </row>
    <row r="27" customFormat="false" ht="14.25" hidden="false" customHeight="false" outlineLevel="0" collapsed="false">
      <c r="A27" s="7" t="n">
        <v>8</v>
      </c>
      <c r="B27" s="17" t="n">
        <v>10995</v>
      </c>
      <c r="C27" s="17" t="n">
        <v>10839</v>
      </c>
      <c r="D27" s="9" t="n">
        <f aca="false">(B27-C27)/C27*100</f>
        <v>1.43924716302242</v>
      </c>
      <c r="E27" s="18" t="n">
        <f aca="false">E26+B27</f>
        <v>81785</v>
      </c>
      <c r="F27" s="18" t="n">
        <f aca="false">F26+C27</f>
        <v>81127</v>
      </c>
      <c r="G27" s="9" t="n">
        <f aca="false">(E27-F27)/F27*100</f>
        <v>0.811073995094112</v>
      </c>
    </row>
    <row r="28" customFormat="false" ht="14.25" hidden="false" customHeight="false" outlineLevel="0" collapsed="false">
      <c r="A28" s="7" t="n">
        <v>9</v>
      </c>
      <c r="B28" s="17" t="n">
        <v>10706</v>
      </c>
      <c r="C28" s="17" t="n">
        <v>10446</v>
      </c>
      <c r="D28" s="9" t="n">
        <f aca="false">(B28-C28)/C28*100</f>
        <v>2.48899100134023</v>
      </c>
      <c r="E28" s="18" t="n">
        <f aca="false">E27+B28</f>
        <v>92491</v>
      </c>
      <c r="F28" s="18" t="n">
        <f aca="false">F27+C28</f>
        <v>91573</v>
      </c>
      <c r="G28" s="9" t="n">
        <f aca="false">(E28-F28)/F28*100</f>
        <v>1.002478896618</v>
      </c>
    </row>
    <row r="29" customFormat="false" ht="14.25" hidden="false" customHeight="false" outlineLevel="0" collapsed="false">
      <c r="A29" s="7" t="n">
        <v>10</v>
      </c>
      <c r="B29" s="17" t="n">
        <v>10864</v>
      </c>
      <c r="C29" s="17" t="n">
        <v>10304</v>
      </c>
      <c r="D29" s="9" t="n">
        <f aca="false">(B29-C29)/C29*100</f>
        <v>5.43478260869565</v>
      </c>
      <c r="E29" s="18" t="n">
        <f aca="false">E28+B29</f>
        <v>103355</v>
      </c>
      <c r="F29" s="18" t="n">
        <f aca="false">F28+C29</f>
        <v>101877</v>
      </c>
      <c r="G29" s="9" t="n">
        <f aca="false">(E29-F29)/F29*100</f>
        <v>1.4507690646564</v>
      </c>
    </row>
    <row r="30" customFormat="false" ht="14.25" hidden="false" customHeight="false" outlineLevel="0" collapsed="false">
      <c r="A30" s="7" t="n">
        <v>11</v>
      </c>
      <c r="B30" s="17" t="n">
        <v>10013</v>
      </c>
      <c r="C30" s="17" t="n">
        <v>9728</v>
      </c>
      <c r="D30" s="9" t="n">
        <f aca="false">(B30-C30)/C30*100</f>
        <v>2.9296875</v>
      </c>
      <c r="E30" s="18" t="n">
        <f aca="false">E29+B30</f>
        <v>113368</v>
      </c>
      <c r="F30" s="18" t="n">
        <f aca="false">F29+C30</f>
        <v>111605</v>
      </c>
      <c r="G30" s="9" t="n">
        <f aca="false">(E30-F30)/F30*100</f>
        <v>1.57967832982393</v>
      </c>
    </row>
    <row r="31" customFormat="false" ht="14.25" hidden="false" customHeight="false" outlineLevel="0" collapsed="false">
      <c r="A31" s="7" t="n">
        <v>12</v>
      </c>
      <c r="B31" s="17" t="n">
        <v>10194</v>
      </c>
      <c r="C31" s="17" t="n">
        <v>9911</v>
      </c>
      <c r="D31" s="9" t="n">
        <f aca="false">(B31-C31)/C31*100</f>
        <v>2.85541317727777</v>
      </c>
      <c r="E31" s="18" t="n">
        <f aca="false">E30+B31</f>
        <v>123562</v>
      </c>
      <c r="F31" s="18" t="n">
        <f aca="false">F30+C31</f>
        <v>121516</v>
      </c>
      <c r="G31" s="9" t="n">
        <f aca="false">(E31-F31)/F31*100</f>
        <v>1.68372889166859</v>
      </c>
    </row>
  </sheetData>
  <printOptions headings="false" gridLines="false" gridLinesSet="true" horizontalCentered="false" verticalCentered="false"/>
  <pageMargins left="0.315277777777778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2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3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6464003</v>
      </c>
      <c r="D4" s="8" t="n">
        <v>6484453</v>
      </c>
      <c r="E4" s="21" t="n">
        <f aca="false">(C4-D4)/D4*100</f>
        <v>-0.315369700420375</v>
      </c>
      <c r="F4" s="8" t="n">
        <f aca="false">C4</f>
        <v>6464003</v>
      </c>
      <c r="G4" s="8" t="n">
        <f aca="false">D4</f>
        <v>6484453</v>
      </c>
      <c r="H4" s="21" t="n">
        <f aca="false">(F4-G4)/G4*100</f>
        <v>-0.315369700420375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6406140</v>
      </c>
      <c r="D5" s="8" t="n">
        <v>5971544</v>
      </c>
      <c r="E5" s="21" t="n">
        <f aca="false">(C5-D5)/D5*100</f>
        <v>7.27778276439058</v>
      </c>
      <c r="F5" s="18" t="n">
        <f aca="false">F4+C5</f>
        <v>12870143</v>
      </c>
      <c r="G5" s="18" t="n">
        <f aca="false">G4+D5</f>
        <v>12455997</v>
      </c>
      <c r="H5" s="21" t="n">
        <f aca="false">(F5-G5)/G5*100</f>
        <v>3.32487234863656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7082893</v>
      </c>
      <c r="D6" s="8" t="n">
        <v>6581556</v>
      </c>
      <c r="E6" s="21" t="n">
        <f aca="false">(C6-D6)/D6*100</f>
        <v>7.61730204833021</v>
      </c>
      <c r="F6" s="18" t="n">
        <f aca="false">F5+C6</f>
        <v>19953036</v>
      </c>
      <c r="G6" s="18" t="n">
        <f aca="false">G5+D6</f>
        <v>19037553</v>
      </c>
      <c r="H6" s="21" t="n">
        <f aca="false">(F6-G6)/G6*100</f>
        <v>4.8088270588137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6945746</v>
      </c>
      <c r="D7" s="8" t="n">
        <v>6775542</v>
      </c>
      <c r="E7" s="21" t="n">
        <f aca="false">(C7-D7)/D7*100</f>
        <v>2.51203519954566</v>
      </c>
      <c r="F7" s="18" t="n">
        <f aca="false">F6+C7</f>
        <v>26898782</v>
      </c>
      <c r="G7" s="18" t="n">
        <f aca="false">G6+D7</f>
        <v>25813095</v>
      </c>
      <c r="H7" s="21" t="n">
        <f aca="false">(F7-G7)/G7*100</f>
        <v>4.20595438090628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7019178</v>
      </c>
      <c r="D8" s="8" t="n">
        <v>6790180</v>
      </c>
      <c r="E8" s="21" t="n">
        <f aca="false">(C8-D8)/D8*100</f>
        <v>3.37248791637335</v>
      </c>
      <c r="F8" s="18" t="n">
        <f aca="false">F7+C8</f>
        <v>33917960</v>
      </c>
      <c r="G8" s="18" t="n">
        <f aca="false">G7+D8</f>
        <v>32603275</v>
      </c>
      <c r="H8" s="21" t="n">
        <f aca="false">(F8-G8)/G8*100</f>
        <v>4.0323709811361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6875424</v>
      </c>
      <c r="D9" s="8" t="n">
        <v>6778505</v>
      </c>
      <c r="E9" s="21" t="n">
        <f aca="false">(C9-D9)/D9*100</f>
        <v>1.42979904861028</v>
      </c>
      <c r="F9" s="18" t="n">
        <f aca="false">F8+C9</f>
        <v>40793384</v>
      </c>
      <c r="G9" s="18" t="n">
        <f aca="false">G8+D9</f>
        <v>39381780</v>
      </c>
      <c r="H9" s="21" t="n">
        <f aca="false">(F9-G9)/G9*100</f>
        <v>3.58440883068262</v>
      </c>
      <c r="I9" s="1"/>
      <c r="J9" s="22"/>
      <c r="K9" s="1"/>
    </row>
    <row r="10" customFormat="false" ht="14.25" hidden="false" customHeight="false" outlineLevel="0" collapsed="false">
      <c r="B10" s="7" t="n">
        <v>7</v>
      </c>
      <c r="C10" s="8" t="n">
        <v>7361100</v>
      </c>
      <c r="D10" s="8" t="n">
        <v>7568118</v>
      </c>
      <c r="E10" s="21" t="n">
        <f aca="false">(C10-D10)/D10*100</f>
        <v>-2.73539603901525</v>
      </c>
      <c r="F10" s="18" t="n">
        <f aca="false">F9+C10</f>
        <v>48154484</v>
      </c>
      <c r="G10" s="18" t="n">
        <f aca="false">G9+D10</f>
        <v>46949898</v>
      </c>
      <c r="H10" s="21" t="n">
        <f aca="false">(F10-G10)/G10*100</f>
        <v>2.56568395526653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7764947</v>
      </c>
      <c r="D11" s="8" t="n">
        <v>7718773</v>
      </c>
      <c r="E11" s="21" t="n">
        <f aca="false">(C11-D11)/D11*100</f>
        <v>0.598203885513928</v>
      </c>
      <c r="F11" s="18" t="n">
        <f aca="false">F10+C11</f>
        <v>55919431</v>
      </c>
      <c r="G11" s="18" t="n">
        <f aca="false">G10+D11</f>
        <v>54668671</v>
      </c>
      <c r="H11" s="21" t="n">
        <f aca="false">(F11-G11)/G11*100</f>
        <v>2.28789172504303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7206622</v>
      </c>
      <c r="D12" s="8" t="n">
        <v>7089402</v>
      </c>
      <c r="E12" s="21" t="n">
        <f aca="false">(C12-D12)/D12*100</f>
        <v>1.65345398666912</v>
      </c>
      <c r="F12" s="18" t="n">
        <f aca="false">F11+C12</f>
        <v>63126053</v>
      </c>
      <c r="G12" s="18" t="n">
        <f aca="false">G11+D12</f>
        <v>61758073</v>
      </c>
      <c r="H12" s="21" t="n">
        <f aca="false">(F12-G12)/G12*100</f>
        <v>2.2150626364265</v>
      </c>
      <c r="I12" s="1"/>
      <c r="J12" s="22"/>
      <c r="K12" s="1"/>
    </row>
    <row r="13" customFormat="false" ht="14.25" hidden="false" customHeight="false" outlineLevel="0" collapsed="false">
      <c r="B13" s="7" t="n">
        <v>10</v>
      </c>
      <c r="C13" s="8" t="n">
        <v>7424794</v>
      </c>
      <c r="D13" s="8" t="n">
        <v>7087268</v>
      </c>
      <c r="E13" s="21" t="n">
        <f aca="false">(C13-D13)/D13*100</f>
        <v>4.76242749674487</v>
      </c>
      <c r="F13" s="18" t="n">
        <f aca="false">F12+C13</f>
        <v>70550847</v>
      </c>
      <c r="G13" s="18" t="n">
        <f aca="false">G12+D13</f>
        <v>68845341</v>
      </c>
      <c r="H13" s="21" t="n">
        <f aca="false">(F13-G13)/G13*100</f>
        <v>2.4773005336701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6591032</v>
      </c>
      <c r="D14" s="8" t="n">
        <v>6528013</v>
      </c>
      <c r="E14" s="21" t="n">
        <f aca="false">(C14-D14)/D14*100</f>
        <v>0.965362660889309</v>
      </c>
      <c r="F14" s="18" t="n">
        <f aca="false">F13+C14</f>
        <v>77141879</v>
      </c>
      <c r="G14" s="18" t="n">
        <f aca="false">G13+D14</f>
        <v>75373354</v>
      </c>
      <c r="H14" s="21" t="n">
        <f aca="false">(F14-G14)/G14*100</f>
        <v>2.34635306264864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 t="n">
        <v>6570476</v>
      </c>
      <c r="D15" s="8" t="n">
        <v>6556005</v>
      </c>
      <c r="E15" s="21" t="n">
        <f aca="false">(C15-D15)/D15*100</f>
        <v>0.220728934770489</v>
      </c>
      <c r="F15" s="18" t="n">
        <f aca="false">F14+C15</f>
        <v>83712355</v>
      </c>
      <c r="G15" s="18" t="n">
        <f aca="false">G14+D15</f>
        <v>81929359</v>
      </c>
      <c r="H15" s="21" t="n">
        <f aca="false">(F15-G15)/G15*100</f>
        <v>2.17626016090276</v>
      </c>
      <c r="I15" s="23"/>
      <c r="J15" s="1"/>
      <c r="K15" s="1"/>
    </row>
    <row r="16" customFormat="false" ht="25.5" hidden="false" customHeight="true" outlineLevel="0" collapsed="false">
      <c r="B16" s="24"/>
      <c r="C16" s="24"/>
      <c r="D16" s="24"/>
      <c r="E16" s="24"/>
      <c r="F16" s="24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5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E37" activeCellId="0" sqref="E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7" t="s">
        <v>14</v>
      </c>
      <c r="B2" s="28"/>
      <c r="C2" s="28"/>
      <c r="D2" s="29"/>
      <c r="E2" s="30"/>
      <c r="F2" s="30"/>
      <c r="G2" s="30"/>
    </row>
    <row r="3" customFormat="false" ht="15" hidden="false" customHeight="false" outlineLevel="0" collapsed="false">
      <c r="A3" s="31" t="s">
        <v>1</v>
      </c>
      <c r="B3" s="32" t="s">
        <v>15</v>
      </c>
      <c r="C3" s="32" t="s">
        <v>10</v>
      </c>
      <c r="D3" s="33" t="s">
        <v>4</v>
      </c>
      <c r="E3" s="32" t="s">
        <v>16</v>
      </c>
      <c r="F3" s="32" t="s">
        <v>6</v>
      </c>
      <c r="G3" s="32" t="s">
        <v>17</v>
      </c>
    </row>
    <row r="4" customFormat="false" ht="14.25" hidden="false" customHeight="false" outlineLevel="0" collapsed="false">
      <c r="A4" s="7" t="n">
        <v>1</v>
      </c>
      <c r="B4" s="34" t="n">
        <v>4950103</v>
      </c>
      <c r="C4" s="34" t="n">
        <v>4984864</v>
      </c>
      <c r="D4" s="9" t="n">
        <f aca="false">(B4-C4)/C4*100</f>
        <v>-0.697330960282969</v>
      </c>
      <c r="E4" s="34" t="n">
        <f aca="false">B4</f>
        <v>4950103</v>
      </c>
      <c r="F4" s="34" t="n">
        <f aca="false">C4</f>
        <v>4984864</v>
      </c>
      <c r="G4" s="9" t="n">
        <f aca="false">(E4-F4)/F4*100</f>
        <v>-0.697330960282969</v>
      </c>
    </row>
    <row r="5" customFormat="false" ht="14.25" hidden="false" customHeight="false" outlineLevel="0" collapsed="false">
      <c r="A5" s="7" t="n">
        <v>2</v>
      </c>
      <c r="B5" s="34" t="n">
        <v>4954236</v>
      </c>
      <c r="C5" s="34" t="n">
        <v>4637222</v>
      </c>
      <c r="D5" s="9" t="n">
        <f aca="false">(B5-C5)/C5*100</f>
        <v>6.83629121055667</v>
      </c>
      <c r="E5" s="34" t="n">
        <f aca="false">E4+B5</f>
        <v>9904339</v>
      </c>
      <c r="F5" s="34" t="n">
        <f aca="false">F4+C5</f>
        <v>9622086</v>
      </c>
      <c r="G5" s="9" t="n">
        <f aca="false">(E5-F5)/F5*100</f>
        <v>2.93338679367447</v>
      </c>
    </row>
    <row r="6" customFormat="false" ht="14.25" hidden="false" customHeight="false" outlineLevel="0" collapsed="false">
      <c r="A6" s="7" t="n">
        <v>3</v>
      </c>
      <c r="B6" s="34" t="n">
        <v>5531268</v>
      </c>
      <c r="C6" s="34" t="n">
        <v>5095093</v>
      </c>
      <c r="D6" s="9" t="n">
        <f aca="false">(B6-C6)/C6*100</f>
        <v>8.56068770481716</v>
      </c>
      <c r="E6" s="34" t="n">
        <f aca="false">E5+B6</f>
        <v>15435607</v>
      </c>
      <c r="F6" s="34" t="n">
        <f aca="false">F5+C6</f>
        <v>14717179</v>
      </c>
      <c r="G6" s="9" t="n">
        <f aca="false">(E6-F6)/F6*100</f>
        <v>4.88156052189078</v>
      </c>
    </row>
    <row r="7" customFormat="false" ht="14.25" hidden="false" customHeight="false" outlineLevel="0" collapsed="false">
      <c r="A7" s="7" t="n">
        <v>4</v>
      </c>
      <c r="B7" s="34" t="n">
        <v>5341664</v>
      </c>
      <c r="C7" s="34" t="n">
        <v>5146842</v>
      </c>
      <c r="D7" s="9" t="n">
        <f aca="false">(B7-C7)/C7*100</f>
        <v>3.78527260016919</v>
      </c>
      <c r="E7" s="34" t="n">
        <f aca="false">E6+B7</f>
        <v>20777271</v>
      </c>
      <c r="F7" s="34" t="n">
        <f aca="false">F6+C7</f>
        <v>19864021</v>
      </c>
      <c r="G7" s="9" t="n">
        <f aca="false">(E7-F7)/F7*100</f>
        <v>4.59750822857064</v>
      </c>
    </row>
    <row r="8" customFormat="false" ht="14.25" hidden="false" customHeight="false" outlineLevel="0" collapsed="false">
      <c r="A8" s="7" t="n">
        <v>5</v>
      </c>
      <c r="B8" s="34" t="n">
        <v>5441023</v>
      </c>
      <c r="C8" s="34" t="n">
        <v>5184479</v>
      </c>
      <c r="D8" s="9" t="n">
        <f aca="false">(B8-C8)/C8*100</f>
        <v>4.94830820994742</v>
      </c>
      <c r="E8" s="34" t="n">
        <f aca="false">E7+B8</f>
        <v>26218294</v>
      </c>
      <c r="F8" s="34" t="n">
        <f aca="false">F7+C8</f>
        <v>25048500</v>
      </c>
      <c r="G8" s="9" t="n">
        <f aca="false">(E8-F8)/F8*100</f>
        <v>4.67011597500848</v>
      </c>
    </row>
    <row r="9" customFormat="false" ht="14.25" hidden="false" customHeight="false" outlineLevel="0" collapsed="false">
      <c r="A9" s="7" t="n">
        <v>6</v>
      </c>
      <c r="B9" s="34" t="n">
        <v>5199191</v>
      </c>
      <c r="C9" s="34" t="n">
        <v>5136080</v>
      </c>
      <c r="D9" s="9" t="n">
        <f aca="false">(B9-C9)/C9*100</f>
        <v>1.22877758913413</v>
      </c>
      <c r="E9" s="34" t="n">
        <f aca="false">E8+B9</f>
        <v>31417485</v>
      </c>
      <c r="F9" s="34" t="n">
        <f aca="false">F8+C9</f>
        <v>30184580</v>
      </c>
      <c r="G9" s="9" t="n">
        <f aca="false">(E9-F9)/F9*100</f>
        <v>4.08455244366494</v>
      </c>
    </row>
    <row r="10" customFormat="false" ht="14.25" hidden="false" customHeight="false" outlineLevel="0" collapsed="false">
      <c r="A10" s="7" t="n">
        <v>7</v>
      </c>
      <c r="B10" s="34" t="n">
        <v>5485138</v>
      </c>
      <c r="C10" s="34" t="n">
        <v>5765825</v>
      </c>
      <c r="D10" s="9" t="n">
        <f aca="false">(B10-C10)/C10*100</f>
        <v>-4.86811514397333</v>
      </c>
      <c r="E10" s="34" t="n">
        <f aca="false">E9+B10</f>
        <v>36902623</v>
      </c>
      <c r="F10" s="34" t="n">
        <f aca="false">F9+C10</f>
        <v>35950405</v>
      </c>
      <c r="G10" s="9" t="n">
        <f aca="false">(E10-F10)/F10*100</f>
        <v>2.64869895067942</v>
      </c>
    </row>
    <row r="11" customFormat="false" ht="14.25" hidden="false" customHeight="false" outlineLevel="0" collapsed="false">
      <c r="A11" s="7" t="n">
        <v>8</v>
      </c>
      <c r="B11" s="34" t="n">
        <v>5767839</v>
      </c>
      <c r="C11" s="34" t="n">
        <v>5813256</v>
      </c>
      <c r="D11" s="9" t="n">
        <f aca="false">(B11-C11)/C11*100</f>
        <v>-0.781266126934716</v>
      </c>
      <c r="E11" s="34" t="n">
        <f aca="false">E10+B11</f>
        <v>42670462</v>
      </c>
      <c r="F11" s="34" t="n">
        <f aca="false">F10+C11</f>
        <v>41763661</v>
      </c>
      <c r="G11" s="9" t="n">
        <f aca="false">(E11-F11)/F11*100</f>
        <v>2.17126798342703</v>
      </c>
    </row>
    <row r="12" customFormat="false" ht="14.25" hidden="false" customHeight="false" outlineLevel="0" collapsed="false">
      <c r="A12" s="7" t="n">
        <v>9</v>
      </c>
      <c r="B12" s="34" t="n">
        <v>5373332</v>
      </c>
      <c r="C12" s="34" t="n">
        <v>5391428</v>
      </c>
      <c r="D12" s="9" t="n">
        <f aca="false">(B12-C12)/C12*100</f>
        <v>-0.335643914747633</v>
      </c>
      <c r="E12" s="34" t="n">
        <f aca="false">E11+B12</f>
        <v>48043794</v>
      </c>
      <c r="F12" s="34" t="n">
        <f aca="false">F11+C12</f>
        <v>47155089</v>
      </c>
      <c r="G12" s="9" t="n">
        <f aca="false">(E12-F12)/F12*100</f>
        <v>1.884642821902</v>
      </c>
    </row>
    <row r="13" customFormat="false" ht="14.25" hidden="false" customHeight="false" outlineLevel="0" collapsed="false">
      <c r="A13" s="7" t="n">
        <v>10</v>
      </c>
      <c r="B13" s="34" t="n">
        <v>5712467</v>
      </c>
      <c r="C13" s="34" t="n">
        <v>5478497</v>
      </c>
      <c r="D13" s="9" t="n">
        <f aca="false">(B13-C13)/C13*100</f>
        <v>4.27069687178801</v>
      </c>
      <c r="E13" s="34" t="n">
        <f aca="false">E12+B13</f>
        <v>53756261</v>
      </c>
      <c r="F13" s="34" t="n">
        <f aca="false">F12+C13</f>
        <v>52633586</v>
      </c>
      <c r="G13" s="9" t="n">
        <f aca="false">(E13-F13)/F13*100</f>
        <v>2.13300116013376</v>
      </c>
    </row>
    <row r="14" customFormat="false" ht="14.25" hidden="false" customHeight="false" outlineLevel="0" collapsed="false">
      <c r="A14" s="7" t="n">
        <v>11</v>
      </c>
      <c r="B14" s="34" t="n">
        <v>5114231</v>
      </c>
      <c r="C14" s="34" t="n">
        <v>5095130</v>
      </c>
      <c r="D14" s="9" t="n">
        <f aca="false">(B14-C14)/C14*100</f>
        <v>0.37488739247085</v>
      </c>
      <c r="E14" s="34" t="n">
        <f aca="false">E13+B14</f>
        <v>58870492</v>
      </c>
      <c r="F14" s="34" t="n">
        <f aca="false">F13+C14</f>
        <v>57728716</v>
      </c>
      <c r="G14" s="9" t="n">
        <f aca="false">(E14-F14)/F14*100</f>
        <v>1.97783023616877</v>
      </c>
    </row>
    <row r="15" customFormat="false" ht="14.25" hidden="false" customHeight="false" outlineLevel="0" collapsed="false">
      <c r="A15" s="7" t="n">
        <v>12</v>
      </c>
      <c r="B15" s="34" t="n">
        <v>5029638</v>
      </c>
      <c r="C15" s="34" t="n">
        <v>5065010</v>
      </c>
      <c r="D15" s="9" t="n">
        <f aca="false">(B15-C15)/C15*100</f>
        <v>-0.69835992426471</v>
      </c>
      <c r="E15" s="34" t="n">
        <f aca="false">E14+B15</f>
        <v>63900130</v>
      </c>
      <c r="F15" s="34" t="n">
        <f aca="false">F14+C15</f>
        <v>62793726</v>
      </c>
      <c r="G15" s="9" t="n">
        <f aca="false">(E15-F15)/F15*100</f>
        <v>1.76196583716023</v>
      </c>
    </row>
    <row r="16" customFormat="false" ht="16.5" hidden="false" customHeight="true" outlineLevel="0" collapsed="false">
      <c r="A16" s="24"/>
      <c r="B16" s="24"/>
      <c r="C16" s="24"/>
      <c r="D16" s="24"/>
      <c r="E16" s="24"/>
      <c r="F16" s="35"/>
      <c r="G16" s="35"/>
    </row>
    <row r="18" customFormat="false" ht="15.75" hidden="false" customHeight="false" outlineLevel="0" collapsed="false">
      <c r="A18" s="36" t="s">
        <v>18</v>
      </c>
      <c r="B18" s="37"/>
      <c r="C18" s="37"/>
      <c r="D18" s="35"/>
      <c r="E18" s="38"/>
      <c r="F18" s="38"/>
      <c r="G18" s="38"/>
    </row>
    <row r="19" customFormat="false" ht="15" hidden="false" customHeight="false" outlineLevel="0" collapsed="false">
      <c r="A19" s="39" t="s">
        <v>1</v>
      </c>
      <c r="B19" s="6" t="s">
        <v>15</v>
      </c>
      <c r="C19" s="6" t="s">
        <v>10</v>
      </c>
      <c r="D19" s="40" t="s">
        <v>4</v>
      </c>
      <c r="E19" s="6" t="s">
        <v>19</v>
      </c>
      <c r="F19" s="6" t="s">
        <v>6</v>
      </c>
      <c r="G19" s="6" t="s">
        <v>17</v>
      </c>
    </row>
    <row r="20" customFormat="false" ht="14.25" hidden="false" customHeight="false" outlineLevel="0" collapsed="false">
      <c r="A20" s="7" t="n">
        <v>1</v>
      </c>
      <c r="B20" s="34" t="n">
        <v>1513900</v>
      </c>
      <c r="C20" s="34" t="n">
        <v>1499589</v>
      </c>
      <c r="D20" s="9" t="n">
        <f aca="false">(B20-C20)/C20*100</f>
        <v>0.954328152580474</v>
      </c>
      <c r="E20" s="34" t="n">
        <f aca="false">B20</f>
        <v>1513900</v>
      </c>
      <c r="F20" s="34" t="n">
        <f aca="false">C20</f>
        <v>1499589</v>
      </c>
      <c r="G20" s="9" t="n">
        <f aca="false">(E20-F20)/F20*100</f>
        <v>0.954328152580474</v>
      </c>
    </row>
    <row r="21" customFormat="false" ht="14.25" hidden="false" customHeight="false" outlineLevel="0" collapsed="false">
      <c r="A21" s="7" t="n">
        <v>2</v>
      </c>
      <c r="B21" s="34" t="n">
        <v>1451904</v>
      </c>
      <c r="C21" s="34" t="n">
        <v>1334322</v>
      </c>
      <c r="D21" s="9" t="n">
        <f aca="false">(B21-C21)/C21*100</f>
        <v>8.81211581612235</v>
      </c>
      <c r="E21" s="34" t="n">
        <f aca="false">E20+B21</f>
        <v>2965804</v>
      </c>
      <c r="F21" s="34" t="n">
        <f aca="false">F20+C21</f>
        <v>2833911</v>
      </c>
      <c r="G21" s="9" t="n">
        <f aca="false">(E21-F21)/F21*100</f>
        <v>4.65409817033774</v>
      </c>
    </row>
    <row r="22" customFormat="false" ht="14.25" hidden="false" customHeight="false" outlineLevel="0" collapsed="false">
      <c r="A22" s="7" t="n">
        <v>3</v>
      </c>
      <c r="B22" s="34" t="n">
        <v>1551625</v>
      </c>
      <c r="C22" s="34" t="n">
        <v>1486463</v>
      </c>
      <c r="D22" s="9" t="n">
        <f aca="false">(B22-C22)/C22*100</f>
        <v>4.38369471692198</v>
      </c>
      <c r="E22" s="34" t="n">
        <f aca="false">E21+B22</f>
        <v>4517429</v>
      </c>
      <c r="F22" s="34" t="n">
        <f aca="false">F21+C22</f>
        <v>4320374</v>
      </c>
      <c r="G22" s="9" t="n">
        <f aca="false">(E22-F22)/F22*100</f>
        <v>4.56106346348719</v>
      </c>
    </row>
    <row r="23" customFormat="false" ht="14.25" hidden="false" customHeight="false" outlineLevel="0" collapsed="false">
      <c r="A23" s="7" t="n">
        <v>4</v>
      </c>
      <c r="B23" s="34" t="n">
        <v>1604082</v>
      </c>
      <c r="C23" s="34" t="n">
        <v>1628700</v>
      </c>
      <c r="D23" s="9" t="n">
        <f aca="false">(B23-C23)/C23*100</f>
        <v>-1.51151224903297</v>
      </c>
      <c r="E23" s="34" t="n">
        <f aca="false">E22+B23</f>
        <v>6121511</v>
      </c>
      <c r="F23" s="34" t="n">
        <f aca="false">F22+C23</f>
        <v>5949074</v>
      </c>
      <c r="G23" s="9" t="n">
        <f aca="false">(E23-F23)/F23*100</f>
        <v>2.89855194270571</v>
      </c>
    </row>
    <row r="24" customFormat="false" ht="14.25" hidden="false" customHeight="false" outlineLevel="0" collapsed="false">
      <c r="A24" s="7" t="n">
        <v>5</v>
      </c>
      <c r="B24" s="34" t="n">
        <v>1578155</v>
      </c>
      <c r="C24" s="34" t="n">
        <v>1605701</v>
      </c>
      <c r="D24" s="9" t="n">
        <f aca="false">(B24-C24)/C24*100</f>
        <v>-1.71551241482692</v>
      </c>
      <c r="E24" s="34" t="n">
        <f aca="false">E23+B24</f>
        <v>7699666</v>
      </c>
      <c r="F24" s="34" t="n">
        <f aca="false">F23+C24</f>
        <v>7554775</v>
      </c>
      <c r="G24" s="9" t="n">
        <f aca="false">(E24-F24)/F24*100</f>
        <v>1.91787313321707</v>
      </c>
    </row>
    <row r="25" customFormat="false" ht="14.25" hidden="false" customHeight="false" outlineLevel="0" collapsed="false">
      <c r="A25" s="7" t="n">
        <v>6</v>
      </c>
      <c r="B25" s="41" t="n">
        <v>1676233</v>
      </c>
      <c r="C25" s="41" t="n">
        <v>1642425</v>
      </c>
      <c r="D25" s="9" t="n">
        <f aca="false">(B25-C25)/C25*100</f>
        <v>2.05841971475105</v>
      </c>
      <c r="E25" s="34" t="n">
        <f aca="false">E24+B25</f>
        <v>9375899</v>
      </c>
      <c r="F25" s="34" t="n">
        <f aca="false">F24+C25</f>
        <v>9197200</v>
      </c>
      <c r="G25" s="9" t="n">
        <f aca="false">(E25-F25)/F25*100</f>
        <v>1.94297177401818</v>
      </c>
    </row>
    <row r="26" customFormat="false" ht="14.25" hidden="false" customHeight="false" outlineLevel="0" collapsed="false">
      <c r="A26" s="7" t="n">
        <v>7</v>
      </c>
      <c r="B26" s="41" t="n">
        <v>1875962</v>
      </c>
      <c r="C26" s="41" t="n">
        <v>1802293</v>
      </c>
      <c r="D26" s="9" t="n">
        <f aca="false">(B26-C26)/C26*100</f>
        <v>4.08751518204865</v>
      </c>
      <c r="E26" s="34" t="n">
        <f aca="false">E25+B26</f>
        <v>11251861</v>
      </c>
      <c r="F26" s="34" t="n">
        <f aca="false">F25+C26</f>
        <v>10999493</v>
      </c>
      <c r="G26" s="9" t="n">
        <f aca="false">(E26-F26)/F26*100</f>
        <v>2.29436029460631</v>
      </c>
    </row>
    <row r="27" customFormat="false" ht="14.25" hidden="false" customHeight="false" outlineLevel="0" collapsed="false">
      <c r="A27" s="7" t="n">
        <v>8</v>
      </c>
      <c r="B27" s="41" t="n">
        <v>1997108</v>
      </c>
      <c r="C27" s="41" t="n">
        <v>1905517</v>
      </c>
      <c r="D27" s="9" t="n">
        <f aca="false">(B27-C27)/C27*100</f>
        <v>4.80662203485983</v>
      </c>
      <c r="E27" s="34" t="n">
        <f aca="false">E26+B27</f>
        <v>13248969</v>
      </c>
      <c r="F27" s="34" t="n">
        <f aca="false">F26+C27</f>
        <v>12905010</v>
      </c>
      <c r="G27" s="9" t="n">
        <f aca="false">(E27-F27)/F27*100</f>
        <v>2.66531370374761</v>
      </c>
    </row>
    <row r="28" customFormat="false" ht="14.25" hidden="false" customHeight="false" outlineLevel="0" collapsed="false">
      <c r="A28" s="7" t="n">
        <v>9</v>
      </c>
      <c r="B28" s="41" t="n">
        <v>1833290</v>
      </c>
      <c r="C28" s="41" t="n">
        <v>1697974</v>
      </c>
      <c r="D28" s="9" t="n">
        <f aca="false">(B28-C28)/C28*100</f>
        <v>7.96926219129386</v>
      </c>
      <c r="E28" s="34" t="n">
        <f aca="false">E27+B28</f>
        <v>15082259</v>
      </c>
      <c r="F28" s="34" t="n">
        <f aca="false">F27+C28</f>
        <v>14602984</v>
      </c>
      <c r="G28" s="9" t="n">
        <f aca="false">(E28-F28)/F28*100</f>
        <v>3.28203468551359</v>
      </c>
    </row>
    <row r="29" customFormat="false" ht="14.25" hidden="false" customHeight="false" outlineLevel="0" collapsed="false">
      <c r="A29" s="7" t="n">
        <v>10</v>
      </c>
      <c r="B29" s="41" t="n">
        <v>1712327</v>
      </c>
      <c r="C29" s="41" t="n">
        <v>1608771</v>
      </c>
      <c r="D29" s="9" t="n">
        <f aca="false">(B29-C29)/C29*100</f>
        <v>6.43696337141831</v>
      </c>
      <c r="E29" s="34" t="n">
        <f aca="false">E28+B29</f>
        <v>16794586</v>
      </c>
      <c r="F29" s="34" t="n">
        <f aca="false">F28+C29</f>
        <v>16211755</v>
      </c>
      <c r="G29" s="9" t="n">
        <f aca="false">(E29-F29)/F29*100</f>
        <v>3.5951135456957</v>
      </c>
    </row>
    <row r="30" customFormat="false" ht="14.25" hidden="false" customHeight="false" outlineLevel="0" collapsed="false">
      <c r="A30" s="7" t="n">
        <v>11</v>
      </c>
      <c r="B30" s="34" t="n">
        <v>1476801</v>
      </c>
      <c r="C30" s="34" t="n">
        <v>1432883</v>
      </c>
      <c r="D30" s="9" t="n">
        <f aca="false">(B30-C30)/C30*100</f>
        <v>3.06500949484361</v>
      </c>
      <c r="E30" s="34" t="n">
        <f aca="false">E29+B30</f>
        <v>18271387</v>
      </c>
      <c r="F30" s="34" t="n">
        <f aca="false">F29+C30</f>
        <v>17644638</v>
      </c>
      <c r="G30" s="9" t="n">
        <f aca="false">(E30-F30)/F30*100</f>
        <v>3.55206493893499</v>
      </c>
    </row>
    <row r="31" customFormat="false" ht="14.25" hidden="false" customHeight="false" outlineLevel="0" collapsed="false">
      <c r="A31" s="7" t="n">
        <v>12</v>
      </c>
      <c r="B31" s="34" t="n">
        <v>1540838</v>
      </c>
      <c r="C31" s="34" t="n">
        <v>1490995</v>
      </c>
      <c r="D31" s="9" t="n">
        <f aca="false">(B31-C31)/C31*100</f>
        <v>3.34293542231865</v>
      </c>
      <c r="E31" s="34" t="n">
        <f aca="false">E30+B31</f>
        <v>19812225</v>
      </c>
      <c r="F31" s="34" t="n">
        <f aca="false">F30+C31</f>
        <v>19135633</v>
      </c>
      <c r="G31" s="9" t="n">
        <f aca="false">(E31-F31)/F31*100</f>
        <v>3.53577015194637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42" width="10.62"/>
    <col collapsed="false" customWidth="true" hidden="false" outlineLevel="0" max="4" min="4" style="0" width="8.62"/>
    <col collapsed="false" customWidth="true" hidden="false" outlineLevel="0" max="5" min="5" style="0" width="10.62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3" t="s">
        <v>20</v>
      </c>
      <c r="B2" s="3"/>
      <c r="C2" s="44"/>
      <c r="D2" s="5"/>
      <c r="E2" s="5"/>
      <c r="F2" s="5"/>
      <c r="G2" s="5"/>
    </row>
    <row r="3" customFormat="false" ht="15" hidden="false" customHeight="false" outlineLevel="0" collapsed="false">
      <c r="A3" s="45" t="s">
        <v>1</v>
      </c>
      <c r="B3" s="46" t="s">
        <v>21</v>
      </c>
      <c r="C3" s="6" t="s">
        <v>10</v>
      </c>
      <c r="D3" s="6" t="s">
        <v>4</v>
      </c>
      <c r="E3" s="47" t="s">
        <v>19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8" t="n">
        <v>1</v>
      </c>
      <c r="B4" s="34" t="n">
        <v>924805</v>
      </c>
      <c r="C4" s="34" t="n">
        <v>908954</v>
      </c>
      <c r="D4" s="49" t="n">
        <f aca="false">(B4-C4)/C4*100</f>
        <v>1.74387262721766</v>
      </c>
      <c r="E4" s="34" t="n">
        <f aca="false">B4</f>
        <v>924805</v>
      </c>
      <c r="F4" s="34" t="n">
        <f aca="false">C4</f>
        <v>908954</v>
      </c>
      <c r="G4" s="9" t="n">
        <f aca="false">(E4-F4)/F4*100</f>
        <v>1.74387262721766</v>
      </c>
    </row>
    <row r="5" customFormat="false" ht="14.25" hidden="false" customHeight="false" outlineLevel="0" collapsed="false">
      <c r="A5" s="50" t="n">
        <v>2</v>
      </c>
      <c r="B5" s="34" t="n">
        <v>906746</v>
      </c>
      <c r="C5" s="34" t="n">
        <v>819896</v>
      </c>
      <c r="D5" s="49" t="n">
        <f aca="false">(B5-C5)/C5*100</f>
        <v>10.5928068925815</v>
      </c>
      <c r="E5" s="34" t="n">
        <f aca="false">E4+B5</f>
        <v>1831551</v>
      </c>
      <c r="F5" s="34" t="n">
        <f aca="false">F4+C5</f>
        <v>1728850</v>
      </c>
      <c r="G5" s="9" t="n">
        <f aca="false">(E5-F5)/F5*100</f>
        <v>5.94042282442086</v>
      </c>
    </row>
    <row r="6" customFormat="false" ht="14.25" hidden="false" customHeight="false" outlineLevel="0" collapsed="false">
      <c r="A6" s="50" t="n">
        <v>3</v>
      </c>
      <c r="B6" s="34" t="n">
        <v>953127</v>
      </c>
      <c r="C6" s="34" t="n">
        <v>894833</v>
      </c>
      <c r="D6" s="49" t="n">
        <f aca="false">(B6-C6)/C6*100</f>
        <v>6.51451164630719</v>
      </c>
      <c r="E6" s="34" t="n">
        <f aca="false">E5+B6</f>
        <v>2784678</v>
      </c>
      <c r="F6" s="34" t="n">
        <f aca="false">F5+C6</f>
        <v>2623683</v>
      </c>
      <c r="G6" s="9" t="n">
        <f aca="false">(E6-F6)/F6*100</f>
        <v>6.13622148712325</v>
      </c>
    </row>
    <row r="7" customFormat="false" ht="14.25" hidden="false" customHeight="false" outlineLevel="0" collapsed="false">
      <c r="A7" s="50" t="n">
        <v>4</v>
      </c>
      <c r="B7" s="34" t="n">
        <v>991013</v>
      </c>
      <c r="C7" s="34" t="n">
        <v>1009054</v>
      </c>
      <c r="D7" s="49" t="n">
        <f aca="false">(B7-C7)/C7*100</f>
        <v>-1.7879122425559</v>
      </c>
      <c r="E7" s="34" t="n">
        <f aca="false">E6+B7</f>
        <v>3775691</v>
      </c>
      <c r="F7" s="34" t="n">
        <f aca="false">F6+C7</f>
        <v>3632737</v>
      </c>
      <c r="G7" s="9" t="n">
        <f aca="false">(E7-F7)/F7*100</f>
        <v>3.93515963308106</v>
      </c>
    </row>
    <row r="8" customFormat="false" ht="14.25" hidden="false" customHeight="false" outlineLevel="0" collapsed="false">
      <c r="A8" s="50" t="n">
        <v>5</v>
      </c>
      <c r="B8" s="34" t="n">
        <v>973193</v>
      </c>
      <c r="C8" s="34" t="n">
        <v>995613</v>
      </c>
      <c r="D8" s="49" t="n">
        <f aca="false">(B8-C8)/C8*100</f>
        <v>-2.25187899314292</v>
      </c>
      <c r="E8" s="34" t="n">
        <f aca="false">E7+B8</f>
        <v>4748884</v>
      </c>
      <c r="F8" s="34" t="n">
        <f aca="false">F7+C8</f>
        <v>4628350</v>
      </c>
      <c r="G8" s="9" t="n">
        <f aca="false">(E8-F8)/F8*100</f>
        <v>2.60425421586527</v>
      </c>
    </row>
    <row r="9" customFormat="false" ht="14.25" hidden="false" customHeight="false" outlineLevel="0" collapsed="false">
      <c r="A9" s="50" t="n">
        <v>6</v>
      </c>
      <c r="B9" s="41" t="n">
        <v>1024628</v>
      </c>
      <c r="C9" s="41" t="n">
        <v>1012652</v>
      </c>
      <c r="D9" s="49" t="n">
        <f aca="false">(B9-C9)/C9*100</f>
        <v>1.18263727321923</v>
      </c>
      <c r="E9" s="34" t="n">
        <f aca="false">E8+B9</f>
        <v>5773512</v>
      </c>
      <c r="F9" s="34" t="n">
        <f aca="false">F8+C9</f>
        <v>5641002</v>
      </c>
      <c r="G9" s="9" t="n">
        <f aca="false">(E9-F9)/F9*100</f>
        <v>2.34905075374907</v>
      </c>
    </row>
    <row r="10" customFormat="false" ht="14.25" hidden="false" customHeight="false" outlineLevel="0" collapsed="false">
      <c r="A10" s="50" t="n">
        <v>7</v>
      </c>
      <c r="B10" s="34" t="n">
        <v>1158805</v>
      </c>
      <c r="C10" s="34" t="n">
        <v>1112388</v>
      </c>
      <c r="D10" s="49" t="n">
        <f aca="false">(B10-C10)/C10*100</f>
        <v>4.17273469329047</v>
      </c>
      <c r="E10" s="34" t="n">
        <f aca="false">E9+B10</f>
        <v>6932317</v>
      </c>
      <c r="F10" s="34" t="n">
        <f aca="false">F9+C10</f>
        <v>6753390</v>
      </c>
      <c r="G10" s="9" t="n">
        <f aca="false">(E10-F10)/F10*100</f>
        <v>2.64943976284503</v>
      </c>
    </row>
    <row r="11" customFormat="false" ht="14.25" hidden="false" customHeight="false" outlineLevel="0" collapsed="false">
      <c r="A11" s="50" t="n">
        <v>8</v>
      </c>
      <c r="B11" s="34" t="n">
        <v>1234714</v>
      </c>
      <c r="C11" s="34" t="n">
        <v>1181036</v>
      </c>
      <c r="D11" s="49" t="n">
        <f aca="false">(B11-C11)/C11*100</f>
        <v>4.54499270132325</v>
      </c>
      <c r="E11" s="34" t="n">
        <f aca="false">E10+B11</f>
        <v>8167031</v>
      </c>
      <c r="F11" s="34" t="n">
        <f aca="false">F10+C11</f>
        <v>7934426</v>
      </c>
      <c r="G11" s="9" t="n">
        <f aca="false">(E11-F11)/F11*100</f>
        <v>2.93159202694688</v>
      </c>
    </row>
    <row r="12" customFormat="false" ht="14.25" hidden="false" customHeight="false" outlineLevel="0" collapsed="false">
      <c r="A12" s="50" t="n">
        <v>9</v>
      </c>
      <c r="B12" s="34" t="n">
        <v>1133307</v>
      </c>
      <c r="C12" s="34" t="n">
        <v>1068620</v>
      </c>
      <c r="D12" s="49" t="n">
        <f aca="false">(B12-C12)/C12*100</f>
        <v>6.05332110572514</v>
      </c>
      <c r="E12" s="34" t="n">
        <f aca="false">E11+B12</f>
        <v>9300338</v>
      </c>
      <c r="F12" s="34" t="n">
        <f aca="false">F11+C12</f>
        <v>9003046</v>
      </c>
      <c r="G12" s="9" t="n">
        <f aca="false">(E12-F12)/F12*100</f>
        <v>3.30212685795452</v>
      </c>
    </row>
    <row r="13" customFormat="false" ht="14.25" hidden="false" customHeight="false" outlineLevel="0" collapsed="false">
      <c r="A13" s="50" t="n">
        <v>10</v>
      </c>
      <c r="B13" s="34" t="n">
        <v>1057108</v>
      </c>
      <c r="C13" s="34" t="n">
        <v>1023163</v>
      </c>
      <c r="D13" s="49" t="n">
        <f aca="false">(B13-C13)/C13*100</f>
        <v>3.31765319895266</v>
      </c>
      <c r="E13" s="34" t="n">
        <f aca="false">E12+B13</f>
        <v>10357446</v>
      </c>
      <c r="F13" s="34" t="n">
        <f aca="false">F12+C13</f>
        <v>10026209</v>
      </c>
      <c r="G13" s="9" t="n">
        <f aca="false">(E13-F13)/F13*100</f>
        <v>3.30371130304585</v>
      </c>
    </row>
    <row r="14" customFormat="false" ht="14.25" hidden="false" customHeight="false" outlineLevel="0" collapsed="false">
      <c r="A14" s="50" t="n">
        <v>11</v>
      </c>
      <c r="B14" s="34" t="n">
        <v>881170</v>
      </c>
      <c r="C14" s="34" t="n">
        <v>893123</v>
      </c>
      <c r="D14" s="49" t="n">
        <f aca="false">(B14-C14)/C14*100</f>
        <v>-1.338337496627</v>
      </c>
      <c r="E14" s="34" t="n">
        <f aca="false">E13+B14</f>
        <v>11238616</v>
      </c>
      <c r="F14" s="34" t="n">
        <f aca="false">F13+C14</f>
        <v>10919332</v>
      </c>
      <c r="G14" s="9" t="n">
        <f aca="false">(E14-F14)/F14*100</f>
        <v>2.92402502277612</v>
      </c>
    </row>
    <row r="15" customFormat="false" ht="14.25" hidden="false" customHeight="false" outlineLevel="0" collapsed="false">
      <c r="A15" s="50" t="n">
        <v>12</v>
      </c>
      <c r="B15" s="34" t="n">
        <v>896631</v>
      </c>
      <c r="C15" s="34" t="n">
        <v>913317</v>
      </c>
      <c r="D15" s="49" t="n">
        <f aca="false">(B15-C15)/C15*100</f>
        <v>-1.82696697860655</v>
      </c>
      <c r="E15" s="34" t="n">
        <f aca="false">E14+B15</f>
        <v>12135247</v>
      </c>
      <c r="F15" s="34" t="n">
        <f aca="false">F14+C15</f>
        <v>11832649</v>
      </c>
      <c r="G15" s="9" t="n">
        <f aca="false">(E15-F15)/F15*100</f>
        <v>2.55731408917817</v>
      </c>
    </row>
    <row r="16" customFormat="false" ht="14.25" hidden="false" customHeight="false" outlineLevel="0" collapsed="false">
      <c r="F16" s="51"/>
    </row>
    <row r="17" customFormat="false" ht="14.25" hidden="false" customHeight="false" outlineLevel="0" collapsed="false">
      <c r="F17" s="51"/>
    </row>
    <row r="18" customFormat="false" ht="15.75" hidden="false" customHeight="false" outlineLevel="0" collapsed="false">
      <c r="A18" s="2" t="s">
        <v>22</v>
      </c>
      <c r="B18" s="3"/>
      <c r="C18" s="44"/>
      <c r="D18" s="5"/>
      <c r="E18" s="5"/>
      <c r="F18" s="5"/>
      <c r="G18" s="5"/>
    </row>
    <row r="19" customFormat="false" ht="15" hidden="false" customHeight="false" outlineLevel="0" collapsed="false">
      <c r="A19" s="45" t="s">
        <v>1</v>
      </c>
      <c r="B19" s="46" t="s">
        <v>21</v>
      </c>
      <c r="C19" s="6" t="s">
        <v>10</v>
      </c>
      <c r="D19" s="6" t="s">
        <v>4</v>
      </c>
      <c r="E19" s="47" t="s">
        <v>19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2" t="n">
        <v>1</v>
      </c>
      <c r="B20" s="34" t="n">
        <v>5388</v>
      </c>
      <c r="C20" s="34" t="n">
        <v>5002</v>
      </c>
      <c r="D20" s="53" t="n">
        <f aca="false">(B20-C20)/C20*100</f>
        <v>7.71691323470612</v>
      </c>
      <c r="E20" s="34" t="n">
        <f aca="false">B20</f>
        <v>5388</v>
      </c>
      <c r="F20" s="34" t="n">
        <f aca="false">C20</f>
        <v>5002</v>
      </c>
      <c r="G20" s="54" t="n">
        <f aca="false">(E20-F20)/F20*100</f>
        <v>7.71691323470612</v>
      </c>
    </row>
    <row r="21" customFormat="false" ht="14.25" hidden="false" customHeight="false" outlineLevel="0" collapsed="false">
      <c r="A21" s="50" t="n">
        <v>2</v>
      </c>
      <c r="B21" s="34" t="n">
        <v>4865</v>
      </c>
      <c r="C21" s="34" t="n">
        <v>4851</v>
      </c>
      <c r="D21" s="53" t="n">
        <f aca="false">(B21-C21)/C21*100</f>
        <v>0.288600288600289</v>
      </c>
      <c r="E21" s="34" t="n">
        <f aca="false">E20+B21</f>
        <v>10253</v>
      </c>
      <c r="F21" s="34" t="n">
        <f aca="false">F20+C21</f>
        <v>9853</v>
      </c>
      <c r="G21" s="54" t="n">
        <f aca="false">(E21-F21)/F21*100</f>
        <v>4.05967725565818</v>
      </c>
    </row>
    <row r="22" customFormat="false" ht="14.25" hidden="false" customHeight="false" outlineLevel="0" collapsed="false">
      <c r="A22" s="50" t="n">
        <v>3</v>
      </c>
      <c r="B22" s="34" t="n">
        <v>5396</v>
      </c>
      <c r="C22" s="34" t="n">
        <v>5321</v>
      </c>
      <c r="D22" s="53" t="n">
        <f aca="false">(B22-C22)/C22*100</f>
        <v>1.40950949069724</v>
      </c>
      <c r="E22" s="34" t="n">
        <f aca="false">E21+B22</f>
        <v>15649</v>
      </c>
      <c r="F22" s="34" t="n">
        <f aca="false">F21+C22</f>
        <v>15174</v>
      </c>
      <c r="G22" s="54" t="n">
        <f aca="false">(E22-F22)/F22*100</f>
        <v>3.1303545538421</v>
      </c>
    </row>
    <row r="23" customFormat="false" ht="14.25" hidden="false" customHeight="false" outlineLevel="0" collapsed="false">
      <c r="A23" s="50" t="n">
        <v>4</v>
      </c>
      <c r="B23" s="34" t="n">
        <v>5424</v>
      </c>
      <c r="C23" s="34" t="n">
        <v>5347</v>
      </c>
      <c r="D23" s="53" t="n">
        <f aca="false">(B23-C23)/C23*100</f>
        <v>1.44005984664298</v>
      </c>
      <c r="E23" s="34" t="n">
        <f aca="false">E22+B23</f>
        <v>21073</v>
      </c>
      <c r="F23" s="34" t="n">
        <f aca="false">F22+C23</f>
        <v>20521</v>
      </c>
      <c r="G23" s="54" t="n">
        <f aca="false">(E23-F23)/F23*100</f>
        <v>2.68992739145266</v>
      </c>
    </row>
    <row r="24" customFormat="false" ht="14.25" hidden="false" customHeight="false" outlineLevel="0" collapsed="false">
      <c r="A24" s="50" t="n">
        <v>5</v>
      </c>
      <c r="B24" s="34" t="n">
        <v>5619</v>
      </c>
      <c r="C24" s="34" t="n">
        <v>5522</v>
      </c>
      <c r="D24" s="53" t="n">
        <f aca="false">(B24-C24)/C24*100</f>
        <v>1.7566099239406</v>
      </c>
      <c r="E24" s="34" t="n">
        <f aca="false">E23+B24</f>
        <v>26692</v>
      </c>
      <c r="F24" s="34" t="n">
        <f aca="false">F23+C24</f>
        <v>26043</v>
      </c>
      <c r="G24" s="54" t="n">
        <f aca="false">(E24-F24)/F24*100</f>
        <v>2.49203240794071</v>
      </c>
    </row>
    <row r="25" customFormat="false" ht="14.25" hidden="false" customHeight="false" outlineLevel="0" collapsed="false">
      <c r="A25" s="50" t="n">
        <v>6</v>
      </c>
      <c r="B25" s="34" t="n">
        <v>5516</v>
      </c>
      <c r="C25" s="34" t="n">
        <v>5475</v>
      </c>
      <c r="D25" s="53" t="n">
        <f aca="false">(B25-C25)/C25*100</f>
        <v>0.748858447488584</v>
      </c>
      <c r="E25" s="34" t="n">
        <f aca="false">E24+B25</f>
        <v>32208</v>
      </c>
      <c r="F25" s="34" t="n">
        <f aca="false">F24+C25</f>
        <v>31518</v>
      </c>
      <c r="G25" s="54" t="n">
        <f aca="false">(E25-F25)/F25*100</f>
        <v>2.18922520464496</v>
      </c>
    </row>
    <row r="26" customFormat="false" ht="14.25" hidden="false" customHeight="false" outlineLevel="0" collapsed="false">
      <c r="A26" s="50" t="n">
        <v>7</v>
      </c>
      <c r="B26" s="34" t="n">
        <v>5836</v>
      </c>
      <c r="C26" s="34" t="n">
        <v>5704</v>
      </c>
      <c r="D26" s="53" t="n">
        <f aca="false">(B26-C26)/C26*100</f>
        <v>2.31416549789621</v>
      </c>
      <c r="E26" s="34" t="n">
        <f aca="false">E25+B26</f>
        <v>38044</v>
      </c>
      <c r="F26" s="34" t="n">
        <f aca="false">F25+C26</f>
        <v>37222</v>
      </c>
      <c r="G26" s="54" t="n">
        <f aca="false">(E26-F26)/F26*100</f>
        <v>2.20837139326205</v>
      </c>
    </row>
    <row r="27" customFormat="false" ht="14.25" hidden="false" customHeight="false" outlineLevel="0" collapsed="false">
      <c r="A27" s="50" t="n">
        <v>8</v>
      </c>
      <c r="B27" s="34" t="n">
        <v>5876</v>
      </c>
      <c r="C27" s="34" t="n">
        <v>5800</v>
      </c>
      <c r="D27" s="53" t="n">
        <f aca="false">(B27-C27)/C27*100</f>
        <v>1.31034482758621</v>
      </c>
      <c r="E27" s="34" t="n">
        <f aca="false">E26+B27</f>
        <v>43920</v>
      </c>
      <c r="F27" s="34" t="n">
        <f aca="false">F26+C27</f>
        <v>43022</v>
      </c>
      <c r="G27" s="54" t="n">
        <f aca="false">(E27-F27)/F27*100</f>
        <v>2.08730416995956</v>
      </c>
    </row>
    <row r="28" customFormat="false" ht="14.25" hidden="false" customHeight="false" outlineLevel="0" collapsed="false">
      <c r="A28" s="50" t="n">
        <v>9</v>
      </c>
      <c r="B28" s="34" t="n">
        <v>5679</v>
      </c>
      <c r="C28" s="34" t="n">
        <v>5597</v>
      </c>
      <c r="D28" s="53" t="n">
        <f aca="false">(B28-C28)/C28*100</f>
        <v>1.46507057352153</v>
      </c>
      <c r="E28" s="34" t="n">
        <f aca="false">E27+B28</f>
        <v>49599</v>
      </c>
      <c r="F28" s="34" t="n">
        <f aca="false">F27+C28</f>
        <v>48619</v>
      </c>
      <c r="G28" s="54" t="n">
        <f aca="false">(E28-F28)/F28*100</f>
        <v>2.01567288508608</v>
      </c>
    </row>
    <row r="29" customFormat="false" ht="14.25" hidden="false" customHeight="false" outlineLevel="0" collapsed="false">
      <c r="A29" s="50" t="n">
        <v>10</v>
      </c>
      <c r="B29" s="34" t="n">
        <v>5758</v>
      </c>
      <c r="C29" s="34" t="n">
        <v>5634</v>
      </c>
      <c r="D29" s="53" t="n">
        <f aca="false">(B29-C29)/C29*100</f>
        <v>2.20092296769613</v>
      </c>
      <c r="E29" s="34" t="n">
        <f aca="false">E28+B29</f>
        <v>55357</v>
      </c>
      <c r="F29" s="34" t="n">
        <f aca="false">F28+C29</f>
        <v>54253</v>
      </c>
      <c r="G29" s="54" t="n">
        <f aca="false">(E29-F29)/F29*100</f>
        <v>2.0349105118611</v>
      </c>
    </row>
    <row r="30" customFormat="false" ht="14.25" hidden="false" customHeight="false" outlineLevel="0" collapsed="false">
      <c r="A30" s="50" t="n">
        <v>11</v>
      </c>
      <c r="B30" s="34" t="n">
        <v>5288</v>
      </c>
      <c r="C30" s="34" t="n">
        <v>5319</v>
      </c>
      <c r="D30" s="53" t="n">
        <f aca="false">(B30-C30)/C30*100</f>
        <v>-0.582816318856928</v>
      </c>
      <c r="E30" s="34" t="n">
        <f aca="false">E29+B30</f>
        <v>60645</v>
      </c>
      <c r="F30" s="34" t="n">
        <f aca="false">F29+C30</f>
        <v>59572</v>
      </c>
      <c r="G30" s="54" t="n">
        <f aca="false">(E30-F30)/F30*100</f>
        <v>1.80118176324448</v>
      </c>
    </row>
    <row r="31" customFormat="false" ht="14.25" hidden="false" customHeight="false" outlineLevel="0" collapsed="false">
      <c r="A31" s="50" t="n">
        <v>12</v>
      </c>
      <c r="B31" s="34" t="n">
        <v>5353</v>
      </c>
      <c r="C31" s="34" t="n">
        <v>5397</v>
      </c>
      <c r="D31" s="53" t="n">
        <f aca="false">(B31-C31)/C31*100</f>
        <v>-0.81526774133778</v>
      </c>
      <c r="E31" s="34" t="n">
        <f aca="false">E30+B31</f>
        <v>65998</v>
      </c>
      <c r="F31" s="34" t="n">
        <f aca="false">F30+C31</f>
        <v>64969</v>
      </c>
      <c r="G31" s="54" t="n">
        <f aca="false">(E31-F31)/F31*100</f>
        <v>1.58383228924564</v>
      </c>
    </row>
    <row r="32" customFormat="false" ht="14.25" hidden="false" customHeight="false" outlineLevel="0" collapsed="false">
      <c r="B32" s="55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6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7" t="s">
        <v>23</v>
      </c>
      <c r="C2" s="58"/>
      <c r="D2" s="59"/>
      <c r="E2" s="59"/>
      <c r="F2" s="59"/>
      <c r="G2" s="60"/>
      <c r="H2" s="59"/>
    </row>
    <row r="3" customFormat="false" ht="15" hidden="false" customHeight="false" outlineLevel="0" collapsed="false">
      <c r="B3" s="6" t="s">
        <v>1</v>
      </c>
      <c r="C3" s="6" t="s">
        <v>24</v>
      </c>
      <c r="D3" s="6" t="s">
        <v>10</v>
      </c>
      <c r="E3" s="6" t="s">
        <v>4</v>
      </c>
      <c r="F3" s="6" t="s">
        <v>16</v>
      </c>
      <c r="G3" s="61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60348.81</v>
      </c>
      <c r="D4" s="8" t="n">
        <v>112941.09</v>
      </c>
      <c r="E4" s="62" t="n">
        <f aca="false">(C4-D4)/D4*100</f>
        <v>41.9756175542489</v>
      </c>
      <c r="F4" s="63" t="n">
        <f aca="false">C4</f>
        <v>160348.81</v>
      </c>
      <c r="G4" s="63" t="n">
        <f aca="false">D4</f>
        <v>112941.09</v>
      </c>
      <c r="H4" s="9" t="n">
        <f aca="false">(F4-G4)/G4*100</f>
        <v>41.9756175542489</v>
      </c>
    </row>
    <row r="5" customFormat="false" ht="14.25" hidden="false" customHeight="false" outlineLevel="0" collapsed="false">
      <c r="B5" s="7" t="n">
        <v>2</v>
      </c>
      <c r="C5" s="8" t="n">
        <v>103010.55</v>
      </c>
      <c r="D5" s="8" t="n">
        <v>120450.73</v>
      </c>
      <c r="E5" s="62" t="n">
        <f aca="false">(C5-D5)/D5*100</f>
        <v>-14.4790986322789</v>
      </c>
      <c r="F5" s="64" t="n">
        <f aca="false">F4+C5</f>
        <v>263359.36</v>
      </c>
      <c r="G5" s="64" t="n">
        <f aca="false">G4+D5</f>
        <v>233391.82</v>
      </c>
      <c r="H5" s="9" t="n">
        <f aca="false">(F5-G5)/G5*100</f>
        <v>12.8400129876017</v>
      </c>
    </row>
    <row r="6" customFormat="false" ht="14.25" hidden="false" customHeight="false" outlineLevel="0" collapsed="false">
      <c r="B6" s="7" t="n">
        <v>3</v>
      </c>
      <c r="C6" s="8" t="n">
        <v>163275.63</v>
      </c>
      <c r="D6" s="8" t="n">
        <v>151586.66</v>
      </c>
      <c r="E6" s="62" t="n">
        <f aca="false">(C6-D6)/D6*100</f>
        <v>7.71108090909847</v>
      </c>
      <c r="F6" s="64" t="n">
        <f aca="false">F5+C6</f>
        <v>426634.99</v>
      </c>
      <c r="G6" s="64" t="n">
        <f aca="false">G5+D6</f>
        <v>384978.48</v>
      </c>
      <c r="H6" s="9" t="n">
        <f aca="false">(F6-G6)/G6*100</f>
        <v>10.8204775498101</v>
      </c>
    </row>
    <row r="7" customFormat="false" ht="14.25" hidden="false" customHeight="false" outlineLevel="0" collapsed="false">
      <c r="B7" s="7" t="n">
        <v>4</v>
      </c>
      <c r="C7" s="8" t="n">
        <v>152145.29</v>
      </c>
      <c r="D7" s="8" t="n">
        <v>145827.66</v>
      </c>
      <c r="E7" s="62" t="n">
        <f aca="false">(C7-D7)/D7*100</f>
        <v>4.33225768005878</v>
      </c>
      <c r="F7" s="64" t="n">
        <f aca="false">F6+C7</f>
        <v>578780.28</v>
      </c>
      <c r="G7" s="64" t="n">
        <f aca="false">G6+D7</f>
        <v>530806.14</v>
      </c>
      <c r="H7" s="9" t="n">
        <f aca="false">(F7-G7)/G7*100</f>
        <v>9.03797759385376</v>
      </c>
    </row>
    <row r="8" customFormat="false" ht="14.25" hidden="false" customHeight="false" outlineLevel="0" collapsed="false">
      <c r="B8" s="7" t="n">
        <v>5</v>
      </c>
      <c r="C8" s="8" t="n">
        <v>156843.26</v>
      </c>
      <c r="D8" s="8" t="n">
        <v>150712.33</v>
      </c>
      <c r="E8" s="62" t="n">
        <f aca="false">(C8-D8)/D8*100</f>
        <v>4.06796842700264</v>
      </c>
      <c r="F8" s="64" t="n">
        <f aca="false">F7+C8</f>
        <v>735623.54</v>
      </c>
      <c r="G8" s="64" t="n">
        <f aca="false">G7+D8</f>
        <v>681518.47</v>
      </c>
      <c r="H8" s="9" t="n">
        <f aca="false">(F8-G8)/G8*100</f>
        <v>7.93890002717022</v>
      </c>
    </row>
    <row r="9" customFormat="false" ht="14.25" hidden="false" customHeight="false" outlineLevel="0" collapsed="false">
      <c r="B9" s="7" t="n">
        <v>6</v>
      </c>
      <c r="C9" s="8" t="n">
        <v>150684.84</v>
      </c>
      <c r="D9" s="8" t="n">
        <v>145847.4</v>
      </c>
      <c r="E9" s="62" t="n">
        <f aca="false">(C9-D9)/D9*100</f>
        <v>3.31678178699106</v>
      </c>
      <c r="F9" s="64" t="n">
        <f aca="false">F8+C9</f>
        <v>886308.38</v>
      </c>
      <c r="G9" s="64" t="n">
        <f aca="false">G8+D9</f>
        <v>827365.87</v>
      </c>
      <c r="H9" s="9" t="n">
        <f aca="false">(F9-G9)/G9*100</f>
        <v>7.12411668612823</v>
      </c>
    </row>
    <row r="10" customFormat="false" ht="14.25" hidden="false" customHeight="false" outlineLevel="0" collapsed="false">
      <c r="B10" s="7" t="n">
        <v>7</v>
      </c>
      <c r="C10" s="8" t="n">
        <v>147657.68</v>
      </c>
      <c r="D10" s="8" t="n">
        <v>149048.42</v>
      </c>
      <c r="E10" s="62" t="n">
        <f aca="false">(C10-D10)/D10*100</f>
        <v>-0.93307933086444</v>
      </c>
      <c r="F10" s="64" t="n">
        <f aca="false">F9+C10</f>
        <v>1033966.06</v>
      </c>
      <c r="G10" s="64" t="n">
        <f aca="false">G9+D10</f>
        <v>976414.29</v>
      </c>
      <c r="H10" s="9" t="n">
        <f aca="false">(F10-G10)/G10*100</f>
        <v>5.89419579264863</v>
      </c>
    </row>
    <row r="11" customFormat="false" ht="14.25" hidden="false" customHeight="false" outlineLevel="0" collapsed="false">
      <c r="B11" s="7" t="n">
        <v>8</v>
      </c>
      <c r="C11" s="8" t="n">
        <v>155833.15</v>
      </c>
      <c r="D11" s="8" t="n">
        <v>159120.92</v>
      </c>
      <c r="E11" s="62" t="n">
        <f aca="false">(C11-D11)/D11*100</f>
        <v>-2.06620851613981</v>
      </c>
      <c r="F11" s="64" t="n">
        <f aca="false">F10+C11</f>
        <v>1189799.21</v>
      </c>
      <c r="G11" s="64" t="n">
        <f aca="false">G10+D11</f>
        <v>1135535.21</v>
      </c>
      <c r="H11" s="9" t="n">
        <f aca="false">(F11-G11)/G11*100</f>
        <v>4.77871575642291</v>
      </c>
    </row>
    <row r="12" customFormat="false" ht="14.25" hidden="false" customHeight="false" outlineLevel="0" collapsed="false">
      <c r="B12" s="7" t="n">
        <v>9</v>
      </c>
      <c r="C12" s="8" t="n">
        <v>168810.45</v>
      </c>
      <c r="D12" s="8" t="n">
        <v>177955.6</v>
      </c>
      <c r="E12" s="62" t="n">
        <f aca="false">(C12-D12)/D12*100</f>
        <v>-5.13900658366469</v>
      </c>
      <c r="F12" s="64" t="n">
        <f aca="false">F11+C12</f>
        <v>1358609.66</v>
      </c>
      <c r="G12" s="64" t="n">
        <f aca="false">G11+D12</f>
        <v>1313490.81</v>
      </c>
      <c r="H12" s="9" t="n">
        <f aca="false">(F12-G12)/G12*100</f>
        <v>3.43503355002536</v>
      </c>
    </row>
    <row r="13" customFormat="false" ht="14.25" hidden="false" customHeight="false" outlineLevel="0" collapsed="false">
      <c r="B13" s="7" t="n">
        <v>10</v>
      </c>
      <c r="C13" s="8" t="n">
        <v>160985.58</v>
      </c>
      <c r="D13" s="8" t="n">
        <v>156358.22</v>
      </c>
      <c r="E13" s="62" t="n">
        <f aca="false">(C13-D13)/D13*100</f>
        <v>2.95946065387543</v>
      </c>
      <c r="F13" s="64" t="n">
        <f aca="false">F12+C13</f>
        <v>1519595.24</v>
      </c>
      <c r="G13" s="64" t="n">
        <f aca="false">G12+D13</f>
        <v>1469849.03</v>
      </c>
      <c r="H13" s="9" t="n">
        <f aca="false">(F13-G13)/G13*100</f>
        <v>3.38444350301745</v>
      </c>
    </row>
    <row r="14" customFormat="false" ht="14.25" hidden="false" customHeight="false" outlineLevel="0" collapsed="false">
      <c r="B14" s="7" t="n">
        <v>11</v>
      </c>
      <c r="C14" s="8" t="n">
        <v>165231.63</v>
      </c>
      <c r="D14" s="8" t="n">
        <v>167743.98</v>
      </c>
      <c r="E14" s="62" t="n">
        <f aca="false">(C14-D14)/D14*100</f>
        <v>-1.49772886037401</v>
      </c>
      <c r="F14" s="64" t="n">
        <f aca="false">F13+C14</f>
        <v>1684826.87</v>
      </c>
      <c r="G14" s="64" t="n">
        <f aca="false">G13+D14</f>
        <v>1637593.01</v>
      </c>
      <c r="H14" s="9" t="n">
        <f aca="false">(F14-G14)/G14*100</f>
        <v>2.8843467034584</v>
      </c>
    </row>
    <row r="15" customFormat="false" ht="14.25" hidden="false" customHeight="false" outlineLevel="0" collapsed="false">
      <c r="B15" s="7" t="n">
        <v>12</v>
      </c>
      <c r="C15" s="8" t="n">
        <v>158854.21</v>
      </c>
      <c r="D15" s="8" t="n">
        <v>162270.7</v>
      </c>
      <c r="E15" s="62" t="n">
        <f aca="false">(C15-D15)/D15*100</f>
        <v>-2.10542630308492</v>
      </c>
      <c r="F15" s="64" t="n">
        <f aca="false">F14+C15</f>
        <v>1843681.08</v>
      </c>
      <c r="G15" s="64" t="n">
        <f aca="false">G14+D15</f>
        <v>1799863.71</v>
      </c>
      <c r="H15" s="9" t="n">
        <f aca="false">(F15-G15)/G15*100</f>
        <v>2.43448266424573</v>
      </c>
    </row>
    <row r="16" customFormat="false" ht="14.25" hidden="false" customHeight="false" outlineLevel="0" collapsed="false">
      <c r="B16" s="13"/>
      <c r="C16" s="14"/>
      <c r="D16" s="14"/>
      <c r="E16" s="65"/>
      <c r="F16" s="66"/>
      <c r="G16" s="66"/>
      <c r="H16" s="15"/>
    </row>
    <row r="17" customFormat="false" ht="14.25" hidden="false" customHeight="false" outlineLevel="0" collapsed="false">
      <c r="B17" s="13"/>
      <c r="C17" s="14"/>
      <c r="D17" s="14"/>
      <c r="E17" s="65"/>
      <c r="F17" s="66"/>
      <c r="G17" s="66"/>
      <c r="H17" s="15"/>
    </row>
    <row r="18" customFormat="false" ht="15" hidden="false" customHeight="false" outlineLevel="0" collapsed="false">
      <c r="B18" s="67" t="s">
        <v>25</v>
      </c>
      <c r="C18" s="68"/>
      <c r="D18" s="59" t="s">
        <v>26</v>
      </c>
      <c r="E18" s="59"/>
      <c r="F18" s="69"/>
      <c r="G18" s="60"/>
      <c r="H18" s="59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N31" activeCellId="0" sqref="N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2.99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70" t="s">
        <v>27</v>
      </c>
    </row>
    <row r="3" customFormat="false" ht="15" hidden="false" customHeight="false" outlineLevel="0" collapsed="false">
      <c r="A3" s="39" t="s">
        <v>1</v>
      </c>
      <c r="B3" s="47" t="s">
        <v>28</v>
      </c>
      <c r="C3" s="6" t="s">
        <v>10</v>
      </c>
      <c r="D3" s="6" t="s">
        <v>4</v>
      </c>
      <c r="E3" s="47" t="s">
        <v>16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96917.7</v>
      </c>
      <c r="C4" s="8" t="n">
        <v>64370.48</v>
      </c>
      <c r="D4" s="71" t="n">
        <f aca="false">(B4-C4)/C4*100</f>
        <v>50.5623385129332</v>
      </c>
      <c r="E4" s="8" t="n">
        <f aca="false">B4</f>
        <v>96917.7</v>
      </c>
      <c r="F4" s="8" t="n">
        <f aca="false">C4</f>
        <v>64370.48</v>
      </c>
      <c r="G4" s="9" t="n">
        <f aca="false">(E4-F4)/F4*100</f>
        <v>50.5623385129332</v>
      </c>
    </row>
    <row r="5" customFormat="false" ht="14.25" hidden="false" customHeight="false" outlineLevel="0" collapsed="false">
      <c r="A5" s="7" t="n">
        <v>2</v>
      </c>
      <c r="B5" s="8" t="n">
        <v>54913.46</v>
      </c>
      <c r="C5" s="8" t="n">
        <v>68874.56</v>
      </c>
      <c r="D5" s="71" t="n">
        <f aca="false">(B5-C5)/C5*100</f>
        <v>-20.2703291316852</v>
      </c>
      <c r="E5" s="18" t="n">
        <f aca="false">E4+B5</f>
        <v>151831.16</v>
      </c>
      <c r="F5" s="18" t="n">
        <f aca="false">F4+C5</f>
        <v>133245.04</v>
      </c>
      <c r="G5" s="9" t="n">
        <f aca="false">(E5-F5)/F5*100</f>
        <v>13.9488269131819</v>
      </c>
    </row>
    <row r="6" customFormat="false" ht="14.25" hidden="false" customHeight="false" outlineLevel="0" collapsed="false">
      <c r="A6" s="7" t="n">
        <v>3</v>
      </c>
      <c r="B6" s="8" t="n">
        <v>92581.42</v>
      </c>
      <c r="C6" s="8" t="n">
        <v>82767.7</v>
      </c>
      <c r="D6" s="71" t="n">
        <f aca="false">(B6-C6)/C6*100</f>
        <v>11.856944194414</v>
      </c>
      <c r="E6" s="18" t="n">
        <f aca="false">E5+B6</f>
        <v>244412.58</v>
      </c>
      <c r="F6" s="18" t="n">
        <f aca="false">F5+C6</f>
        <v>216012.74</v>
      </c>
      <c r="G6" s="9" t="n">
        <f aca="false">(E6-F6)/F6*100</f>
        <v>13.1472986269236</v>
      </c>
    </row>
    <row r="7" customFormat="false" ht="14.25" hidden="false" customHeight="false" outlineLevel="0" collapsed="false">
      <c r="A7" s="7" t="n">
        <v>4</v>
      </c>
      <c r="B7" s="8" t="n">
        <v>84762.79</v>
      </c>
      <c r="C7" s="8" t="n">
        <v>80880.05</v>
      </c>
      <c r="D7" s="71" t="n">
        <f aca="false">(B7-C7)/C7*100</f>
        <v>4.80061523206278</v>
      </c>
      <c r="E7" s="18" t="n">
        <f aca="false">E6+B7</f>
        <v>329175.37</v>
      </c>
      <c r="F7" s="18" t="n">
        <f aca="false">F6+C7</f>
        <v>296892.79</v>
      </c>
      <c r="G7" s="9" t="n">
        <f aca="false">(E7-F7)/F7*100</f>
        <v>10.8734806257841</v>
      </c>
    </row>
    <row r="8" customFormat="false" ht="14.25" hidden="false" customHeight="false" outlineLevel="0" collapsed="false">
      <c r="A8" s="7" t="n">
        <v>5</v>
      </c>
      <c r="B8" s="8" t="n">
        <v>86125.27</v>
      </c>
      <c r="C8" s="8" t="n">
        <v>83729.41</v>
      </c>
      <c r="D8" s="71" t="n">
        <f aca="false">(B8-C8)/C8*100</f>
        <v>2.86143184336304</v>
      </c>
      <c r="E8" s="18" t="n">
        <f aca="false">E7+B8</f>
        <v>415300.64</v>
      </c>
      <c r="F8" s="18" t="n">
        <f aca="false">F7+C8</f>
        <v>380622.2</v>
      </c>
      <c r="G8" s="9" t="n">
        <f aca="false">(E8-F8)/F8*100</f>
        <v>9.11098722039862</v>
      </c>
    </row>
    <row r="9" customFormat="false" ht="14.25" hidden="false" customHeight="false" outlineLevel="0" collapsed="false">
      <c r="A9" s="7" t="n">
        <v>6</v>
      </c>
      <c r="B9" s="8" t="n">
        <v>80291.44</v>
      </c>
      <c r="C9" s="8" t="n">
        <v>78481.49</v>
      </c>
      <c r="D9" s="71" t="n">
        <f aca="false">(B9-C9)/C9*100</f>
        <v>2.30621258592312</v>
      </c>
      <c r="E9" s="18" t="n">
        <f aca="false">E8+B9</f>
        <v>495592.08</v>
      </c>
      <c r="F9" s="18" t="n">
        <f aca="false">F8+C9</f>
        <v>459103.69</v>
      </c>
      <c r="G9" s="9" t="n">
        <f aca="false">(E9-F9)/F9*100</f>
        <v>7.94774487654414</v>
      </c>
    </row>
    <row r="10" customFormat="false" ht="14.25" hidden="false" customHeight="false" outlineLevel="0" collapsed="false">
      <c r="A10" s="7" t="n">
        <v>7</v>
      </c>
      <c r="B10" s="8" t="n">
        <v>75161.83</v>
      </c>
      <c r="C10" s="8" t="n">
        <v>77938.33</v>
      </c>
      <c r="D10" s="71" t="n">
        <f aca="false">(B10-C10)/C10*100</f>
        <v>-3.56243198949734</v>
      </c>
      <c r="E10" s="18" t="n">
        <f aca="false">E9+B10</f>
        <v>570753.91</v>
      </c>
      <c r="F10" s="18" t="n">
        <f aca="false">F9+C10</f>
        <v>537042.02</v>
      </c>
      <c r="G10" s="9" t="n">
        <f aca="false">(E10-F10)/F10*100</f>
        <v>6.27732816884611</v>
      </c>
    </row>
    <row r="11" customFormat="false" ht="14.25" hidden="false" customHeight="false" outlineLevel="0" collapsed="false">
      <c r="A11" s="7" t="n">
        <v>8</v>
      </c>
      <c r="B11" s="8" t="n">
        <v>82581.76</v>
      </c>
      <c r="C11" s="8" t="n">
        <v>87586.95</v>
      </c>
      <c r="D11" s="71" t="n">
        <f aca="false">(B11-C11)/C11*100</f>
        <v>-5.7145385242893</v>
      </c>
      <c r="E11" s="18" t="n">
        <f aca="false">E10+B11</f>
        <v>653335.67</v>
      </c>
      <c r="F11" s="18" t="n">
        <f aca="false">F10+C11</f>
        <v>624628.97</v>
      </c>
      <c r="G11" s="9" t="n">
        <f aca="false">(E11-F11)/F11*100</f>
        <v>4.59580028764919</v>
      </c>
    </row>
    <row r="12" customFormat="false" ht="14.25" hidden="false" customHeight="false" outlineLevel="0" collapsed="false">
      <c r="A12" s="7" t="n">
        <v>9</v>
      </c>
      <c r="B12" s="8" t="n">
        <v>97023.32</v>
      </c>
      <c r="C12" s="8" t="n">
        <v>104722.99</v>
      </c>
      <c r="D12" s="71" t="n">
        <f aca="false">(B12-C12)/C12*100</f>
        <v>-7.35241612180859</v>
      </c>
      <c r="E12" s="18" t="n">
        <f aca="false">E11+B12</f>
        <v>750358.99</v>
      </c>
      <c r="F12" s="18" t="n">
        <f aca="false">F11+C12</f>
        <v>729351.96</v>
      </c>
      <c r="G12" s="9" t="n">
        <f aca="false">(E12-F12)/F12*100</f>
        <v>2.88023219955427</v>
      </c>
    </row>
    <row r="13" customFormat="false" ht="14.25" hidden="false" customHeight="false" outlineLevel="0" collapsed="false">
      <c r="A13" s="7" t="n">
        <v>10</v>
      </c>
      <c r="B13" s="8" t="n">
        <v>88643.55</v>
      </c>
      <c r="C13" s="8" t="n">
        <v>86821.39</v>
      </c>
      <c r="D13" s="71" t="n">
        <f aca="false">(B13-C13)/C13*100</f>
        <v>2.09874548196015</v>
      </c>
      <c r="E13" s="18" t="n">
        <f aca="false">E12+B13</f>
        <v>839002.54</v>
      </c>
      <c r="F13" s="18" t="n">
        <f aca="false">F12+C13</f>
        <v>816173.35</v>
      </c>
      <c r="G13" s="9" t="n">
        <f aca="false">(E13-F13)/F13*100</f>
        <v>2.79710064044607</v>
      </c>
    </row>
    <row r="14" customFormat="false" ht="14.25" hidden="false" customHeight="false" outlineLevel="0" collapsed="false">
      <c r="A14" s="7" t="n">
        <v>11</v>
      </c>
      <c r="B14" s="8" t="n">
        <v>94269.25</v>
      </c>
      <c r="C14" s="8" t="n">
        <v>96259.05</v>
      </c>
      <c r="D14" s="71" t="n">
        <f aca="false">(B14-C14)/C14*100</f>
        <v>-2.06713031138371</v>
      </c>
      <c r="E14" s="18" t="n">
        <f aca="false">E13+B14</f>
        <v>933271.79</v>
      </c>
      <c r="F14" s="18" t="n">
        <f aca="false">F13+C14</f>
        <v>912432.4</v>
      </c>
      <c r="G14" s="9" t="n">
        <f aca="false">(E14-F14)/F14*100</f>
        <v>2.28393796625373</v>
      </c>
    </row>
    <row r="15" customFormat="false" ht="14.25" hidden="false" customHeight="false" outlineLevel="0" collapsed="false">
      <c r="A15" s="7" t="n">
        <v>12</v>
      </c>
      <c r="B15" s="8" t="n">
        <v>93595.82</v>
      </c>
      <c r="C15" s="8" t="n">
        <v>93373.08</v>
      </c>
      <c r="D15" s="71" t="n">
        <f aca="false">(B15-C15)/C15*100</f>
        <v>0.238548412454645</v>
      </c>
      <c r="E15" s="18" t="n">
        <f aca="false">E14+B15</f>
        <v>1026867.61</v>
      </c>
      <c r="F15" s="18" t="n">
        <f aca="false">F14+C15</f>
        <v>1005805.48</v>
      </c>
      <c r="G15" s="9" t="n">
        <f aca="false">(E15-F15)/F15*100</f>
        <v>2.09405599977445</v>
      </c>
    </row>
    <row r="19" customFormat="false" ht="15.75" hidden="false" customHeight="false" outlineLevel="0" collapsed="false">
      <c r="A19" s="70" t="s">
        <v>29</v>
      </c>
    </row>
    <row r="20" customFormat="false" ht="15" hidden="false" customHeight="false" outlineLevel="0" collapsed="false">
      <c r="A20" s="39" t="s">
        <v>1</v>
      </c>
      <c r="B20" s="47" t="s">
        <v>28</v>
      </c>
      <c r="C20" s="6" t="s">
        <v>10</v>
      </c>
      <c r="D20" s="6" t="s">
        <v>4</v>
      </c>
      <c r="E20" s="47" t="s">
        <v>16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63431</v>
      </c>
      <c r="C21" s="8" t="n">
        <v>48571</v>
      </c>
      <c r="D21" s="71" t="n">
        <f aca="false">(B21-C21)/C21*100</f>
        <v>30.5943875975376</v>
      </c>
      <c r="E21" s="8" t="n">
        <f aca="false">B21</f>
        <v>63431</v>
      </c>
      <c r="F21" s="8" t="n">
        <f aca="false">C21</f>
        <v>48571</v>
      </c>
      <c r="G21" s="9" t="n">
        <f aca="false">(E21-F21)/F21*100</f>
        <v>30.5943875975376</v>
      </c>
    </row>
    <row r="22" customFormat="false" ht="14.25" hidden="false" customHeight="false" outlineLevel="0" collapsed="false">
      <c r="A22" s="7" t="n">
        <v>2</v>
      </c>
      <c r="B22" s="8" t="n">
        <v>48097</v>
      </c>
      <c r="C22" s="8" t="n">
        <v>51576</v>
      </c>
      <c r="D22" s="71" t="n">
        <f aca="false">(B22-C22)/C22*100</f>
        <v>-6.74538545059718</v>
      </c>
      <c r="E22" s="18" t="n">
        <f aca="false">E21+B22</f>
        <v>111528</v>
      </c>
      <c r="F22" s="18" t="n">
        <f aca="false">F21+C22</f>
        <v>100147</v>
      </c>
      <c r="G22" s="9" t="n">
        <f aca="false">(E22-F22)/F22*100</f>
        <v>11.364294487104</v>
      </c>
    </row>
    <row r="23" customFormat="false" ht="14.25" hidden="false" customHeight="false" outlineLevel="0" collapsed="false">
      <c r="A23" s="7" t="n">
        <v>3</v>
      </c>
      <c r="B23" s="8" t="n">
        <v>70694</v>
      </c>
      <c r="C23" s="8" t="n">
        <v>68819</v>
      </c>
      <c r="D23" s="71" t="n">
        <f aca="false">(B23-C23)/C23*100</f>
        <v>2.72453828157922</v>
      </c>
      <c r="E23" s="18" t="n">
        <f aca="false">E22+B23</f>
        <v>182222</v>
      </c>
      <c r="F23" s="18" t="n">
        <f aca="false">F22+C23</f>
        <v>168966</v>
      </c>
      <c r="G23" s="9" t="n">
        <f aca="false">(E23-F23)/F23*100</f>
        <v>7.8453653397725</v>
      </c>
    </row>
    <row r="24" customFormat="false" ht="14.25" hidden="false" customHeight="false" outlineLevel="0" collapsed="false">
      <c r="A24" s="7" t="n">
        <v>4</v>
      </c>
      <c r="B24" s="8" t="n">
        <v>67382</v>
      </c>
      <c r="C24" s="8" t="n">
        <v>64948</v>
      </c>
      <c r="D24" s="71" t="n">
        <f aca="false">(B24-C24)/C24*100</f>
        <v>3.7476134753957</v>
      </c>
      <c r="E24" s="18" t="n">
        <f aca="false">E23+B24</f>
        <v>249604</v>
      </c>
      <c r="F24" s="18" t="n">
        <f aca="false">F23+C24</f>
        <v>233914</v>
      </c>
      <c r="G24" s="9" t="n">
        <f aca="false">(E24-F24)/F24*100</f>
        <v>6.70759338902332</v>
      </c>
    </row>
    <row r="25" customFormat="false" ht="14.25" hidden="false" customHeight="false" outlineLevel="0" collapsed="false">
      <c r="A25" s="7" t="n">
        <v>5</v>
      </c>
      <c r="B25" s="8" t="n">
        <v>70718</v>
      </c>
      <c r="C25" s="8" t="n">
        <v>66983</v>
      </c>
      <c r="D25" s="71" t="n">
        <f aca="false">(B25-C25)/C25*100</f>
        <v>5.57604168221788</v>
      </c>
      <c r="E25" s="18" t="n">
        <f aca="false">E24+B25</f>
        <v>320322</v>
      </c>
      <c r="F25" s="18" t="n">
        <f aca="false">F24+C25</f>
        <v>300897</v>
      </c>
      <c r="G25" s="9" t="n">
        <f aca="false">(E25-F25)/F25*100</f>
        <v>6.4556974645809</v>
      </c>
    </row>
    <row r="26" customFormat="false" ht="14.25" hidden="false" customHeight="false" outlineLevel="0" collapsed="false">
      <c r="A26" s="7" t="n">
        <v>6</v>
      </c>
      <c r="B26" s="8" t="n">
        <v>70393</v>
      </c>
      <c r="C26" s="8" t="n">
        <v>67366</v>
      </c>
      <c r="D26" s="71" t="n">
        <f aca="false">(B26-C26)/C26*100</f>
        <v>4.4933646052905</v>
      </c>
      <c r="E26" s="18" t="n">
        <f aca="false">E25+B26</f>
        <v>390715</v>
      </c>
      <c r="F26" s="18" t="n">
        <f aca="false">F25+C26</f>
        <v>368263</v>
      </c>
      <c r="G26" s="9" t="n">
        <f aca="false">(E26-F26)/F26*100</f>
        <v>6.0967297827911</v>
      </c>
    </row>
    <row r="27" customFormat="false" ht="14.25" hidden="false" customHeight="false" outlineLevel="0" collapsed="false">
      <c r="A27" s="7" t="n">
        <v>7</v>
      </c>
      <c r="B27" s="8" t="n">
        <v>72496</v>
      </c>
      <c r="C27" s="8" t="n">
        <v>71110</v>
      </c>
      <c r="D27" s="71" t="n">
        <f aca="false">(B27-C27)/C27*100</f>
        <v>1.94909295457742</v>
      </c>
      <c r="E27" s="18" t="n">
        <f aca="false">E26+B27</f>
        <v>463211</v>
      </c>
      <c r="F27" s="18" t="n">
        <f aca="false">F26+C27</f>
        <v>439373</v>
      </c>
      <c r="G27" s="9" t="n">
        <f aca="false">(E27-F27)/F27*100</f>
        <v>5.42545855116268</v>
      </c>
    </row>
    <row r="28" customFormat="false" ht="14.25" hidden="false" customHeight="false" outlineLevel="0" collapsed="false">
      <c r="A28" s="7" t="n">
        <v>8</v>
      </c>
      <c r="B28" s="8" t="n">
        <v>73251</v>
      </c>
      <c r="C28" s="8" t="n">
        <v>71534</v>
      </c>
      <c r="D28" s="71" t="n">
        <f aca="false">(B28-C28)/C28*100</f>
        <v>2.40025722034277</v>
      </c>
      <c r="E28" s="18" t="n">
        <f aca="false">E27+B28</f>
        <v>536462</v>
      </c>
      <c r="F28" s="18" t="n">
        <f aca="false">F27+C28</f>
        <v>510907</v>
      </c>
      <c r="G28" s="9" t="n">
        <f aca="false">(E28-F28)/F28*100</f>
        <v>5.00188879776554</v>
      </c>
    </row>
    <row r="29" customFormat="false" ht="14.25" hidden="false" customHeight="false" outlineLevel="0" collapsed="false">
      <c r="A29" s="7" t="n">
        <v>9</v>
      </c>
      <c r="B29" s="8" t="n">
        <v>71787</v>
      </c>
      <c r="C29" s="8" t="n">
        <v>73233</v>
      </c>
      <c r="D29" s="71" t="n">
        <f aca="false">(B29-C29)/C29*100</f>
        <v>-1.97451968374913</v>
      </c>
      <c r="E29" s="18" t="n">
        <f aca="false">E28+B29</f>
        <v>608249</v>
      </c>
      <c r="F29" s="18" t="n">
        <f aca="false">F28+C29</f>
        <v>584140</v>
      </c>
      <c r="G29" s="9" t="n">
        <f aca="false">(E29-F29)/F29*100</f>
        <v>4.12726401205191</v>
      </c>
    </row>
    <row r="30" customFormat="false" ht="14.25" hidden="false" customHeight="false" outlineLevel="0" collapsed="false">
      <c r="A30" s="7" t="n">
        <v>10</v>
      </c>
      <c r="B30" s="8" t="n">
        <v>72342</v>
      </c>
      <c r="C30" s="8" t="n">
        <v>69537</v>
      </c>
      <c r="D30" s="71" t="n">
        <f aca="false">(B30-C30)/C30*100</f>
        <v>4.03382371974632</v>
      </c>
      <c r="E30" s="18" t="n">
        <f aca="false">E29+B30</f>
        <v>680591</v>
      </c>
      <c r="F30" s="18" t="n">
        <f aca="false">F29+C30</f>
        <v>653677</v>
      </c>
      <c r="G30" s="9" t="n">
        <f aca="false">(E30-F30)/F30*100</f>
        <v>4.11732399946763</v>
      </c>
    </row>
    <row r="31" customFormat="false" ht="14.25" hidden="false" customHeight="false" outlineLevel="0" collapsed="false">
      <c r="A31" s="7" t="n">
        <v>11</v>
      </c>
      <c r="B31" s="8" t="n">
        <v>70962</v>
      </c>
      <c r="C31" s="8" t="n">
        <v>71485</v>
      </c>
      <c r="D31" s="71" t="n">
        <f aca="false">(B31-C31)/C31*100</f>
        <v>-0.731622018605302</v>
      </c>
      <c r="E31" s="18" t="n">
        <f aca="false">E30+B31</f>
        <v>751553</v>
      </c>
      <c r="F31" s="18" t="n">
        <f aca="false">F30+C31</f>
        <v>725162</v>
      </c>
      <c r="G31" s="9" t="n">
        <f aca="false">(E31-F31)/F31*100</f>
        <v>3.63932473019822</v>
      </c>
    </row>
    <row r="32" customFormat="false" ht="14.25" hidden="false" customHeight="false" outlineLevel="0" collapsed="false">
      <c r="A32" s="7" t="n">
        <v>12</v>
      </c>
      <c r="B32" s="8" t="n">
        <v>65258</v>
      </c>
      <c r="C32" s="8" t="n">
        <v>68898</v>
      </c>
      <c r="D32" s="71" t="n">
        <f aca="false">(B32-C32)/C32*100</f>
        <v>-5.28317222560887</v>
      </c>
      <c r="E32" s="18" t="n">
        <f aca="false">E31+B32</f>
        <v>816811</v>
      </c>
      <c r="F32" s="18" t="n">
        <f aca="false">F31+C32</f>
        <v>794060</v>
      </c>
      <c r="G32" s="9" t="n">
        <f aca="false">(E32-F32)/F32*100</f>
        <v>2.86514872931517</v>
      </c>
    </row>
    <row r="33" customFormat="false" ht="14.25" hidden="false" customHeight="false" outlineLevel="0" collapsed="false">
      <c r="B33" s="72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谢敏/首都机场股份</cp:lastModifiedBy>
  <cp:lastPrinted>2012-07-16T03:18:18Z</cp:lastPrinted>
  <dcterms:modified xsi:type="dcterms:W3CDTF">2014-04-11T03:13:39Z</dcterms:modified>
  <cp:revision>0</cp:revision>
  <dc:subject/>
  <dc:title/>
</cp:coreProperties>
</file>